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360254"/>
        <c:axId val="47902500"/>
      </c:barChart>
      <c:catAx>
        <c:axId val="29360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2500"/>
        <c:auto val="1"/>
        <c:lblAlgn val="ctr"/>
        <c:lblOffset val="100"/>
        <c:noMultiLvlLbl val="0"/>
      </c:catAx>
      <c:valAx>
        <c:axId val="4790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0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286459"/>
        <c:axId val="59181931"/>
      </c:barChart>
      <c:catAx>
        <c:axId val="34286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1931"/>
        <c:auto val="1"/>
        <c:lblAlgn val="ctr"/>
        <c:lblOffset val="100"/>
        <c:noMultiLvlLbl val="0"/>
      </c:catAx>
      <c:valAx>
        <c:axId val="5918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6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74865"/>
        <c:axId val="15079922"/>
      </c:barChart>
      <c:catAx>
        <c:axId val="7374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9922"/>
        <c:auto val="1"/>
        <c:lblAlgn val="ctr"/>
        <c:lblOffset val="100"/>
        <c:noMultiLvlLbl val="0"/>
      </c:catAx>
      <c:valAx>
        <c:axId val="1507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292474"/>
        <c:axId val="20114824"/>
      </c:barChart>
      <c:catAx>
        <c:axId val="57292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4824"/>
        <c:auto val="1"/>
        <c:lblAlgn val="ctr"/>
        <c:lblOffset val="100"/>
        <c:noMultiLvlLbl val="0"/>
      </c:catAx>
      <c:valAx>
        <c:axId val="2011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2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288821"/>
        <c:axId val="38268804"/>
      </c:barChart>
      <c:catAx>
        <c:axId val="24288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8804"/>
        <c:auto val="1"/>
        <c:lblAlgn val="ctr"/>
        <c:lblOffset val="100"/>
        <c:noMultiLvlLbl val="0"/>
      </c:catAx>
      <c:valAx>
        <c:axId val="3826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8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59818"/>
        <c:axId val="68971071"/>
      </c:barChart>
      <c:catAx>
        <c:axId val="8559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1071"/>
        <c:auto val="1"/>
        <c:lblAlgn val="ctr"/>
        <c:lblOffset val="100"/>
        <c:noMultiLvlLbl val="0"/>
      </c:catAx>
      <c:valAx>
        <c:axId val="6897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0213"/>
        <c:axId val="34869435"/>
      </c:barChart>
      <c:catAx>
        <c:axId val="200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9435"/>
        <c:auto val="1"/>
        <c:lblAlgn val="ctr"/>
        <c:lblOffset val="100"/>
        <c:noMultiLvlLbl val="0"/>
      </c:catAx>
      <c:valAx>
        <c:axId val="3486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651244"/>
        <c:axId val="39506332"/>
      </c:barChart>
      <c:catAx>
        <c:axId val="26651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6332"/>
        <c:auto val="1"/>
        <c:lblAlgn val="ctr"/>
        <c:lblOffset val="100"/>
        <c:noMultiLvlLbl val="0"/>
      </c:catAx>
      <c:valAx>
        <c:axId val="3950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1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868482"/>
        <c:axId val="10435142"/>
      </c:barChart>
      <c:catAx>
        <c:axId val="30868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5142"/>
        <c:auto val="1"/>
        <c:lblAlgn val="ctr"/>
        <c:lblOffset val="100"/>
        <c:noMultiLvlLbl val="0"/>
      </c:catAx>
      <c:valAx>
        <c:axId val="1043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8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547866"/>
        <c:axId val="97804622"/>
      </c:barChart>
      <c:catAx>
        <c:axId val="59547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4622"/>
        <c:auto val="1"/>
        <c:lblAlgn val="ctr"/>
        <c:lblOffset val="100"/>
        <c:noMultiLvlLbl val="0"/>
      </c:catAx>
      <c:valAx>
        <c:axId val="9780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7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604391"/>
        <c:axId val="45939451"/>
      </c:barChart>
      <c:catAx>
        <c:axId val="29604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9451"/>
        <c:auto val="1"/>
        <c:lblAlgn val="ctr"/>
        <c:lblOffset val="100"/>
        <c:noMultiLvlLbl val="0"/>
      </c:catAx>
      <c:valAx>
        <c:axId val="4593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4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139337"/>
        <c:axId val="94265621"/>
      </c:barChart>
      <c:catAx>
        <c:axId val="62139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5621"/>
        <c:auto val="1"/>
        <c:lblAlgn val="ctr"/>
        <c:lblOffset val="100"/>
        <c:noMultiLvlLbl val="0"/>
      </c:catAx>
      <c:valAx>
        <c:axId val="9426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9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753635"/>
        <c:axId val="28445572"/>
      </c:barChart>
      <c:catAx>
        <c:axId val="60753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5572"/>
        <c:auto val="1"/>
        <c:lblAlgn val="ctr"/>
        <c:lblOffset val="100"/>
        <c:noMultiLvlLbl val="0"/>
      </c:catAx>
      <c:valAx>
        <c:axId val="2844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3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396939"/>
        <c:axId val="898303"/>
      </c:barChart>
      <c:catAx>
        <c:axId val="15396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03"/>
        <c:auto val="1"/>
        <c:lblAlgn val="ctr"/>
        <c:lblOffset val="100"/>
        <c:noMultiLvlLbl val="0"/>
      </c:catAx>
      <c:valAx>
        <c:axId val="89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6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559952"/>
        <c:axId val="57050715"/>
      </c:barChart>
      <c:catAx>
        <c:axId val="23559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0715"/>
        <c:auto val="1"/>
        <c:lblAlgn val="ctr"/>
        <c:lblOffset val="100"/>
        <c:noMultiLvlLbl val="0"/>
      </c:catAx>
      <c:valAx>
        <c:axId val="5705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9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06478"/>
        <c:axId val="92087305"/>
      </c:barChart>
      <c:catAx>
        <c:axId val="3106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7305"/>
        <c:auto val="1"/>
        <c:lblAlgn val="ctr"/>
        <c:lblOffset val="100"/>
        <c:noMultiLvlLbl val="0"/>
      </c:catAx>
      <c:valAx>
        <c:axId val="9208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701789"/>
        <c:axId val="25308951"/>
      </c:barChart>
      <c:catAx>
        <c:axId val="77701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8951"/>
        <c:auto val="1"/>
        <c:lblAlgn val="ctr"/>
        <c:lblOffset val="100"/>
        <c:noMultiLvlLbl val="0"/>
      </c:catAx>
      <c:valAx>
        <c:axId val="2530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1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277698"/>
        <c:axId val="36120477"/>
      </c:barChart>
      <c:catAx>
        <c:axId val="60277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0477"/>
        <c:auto val="1"/>
        <c:lblAlgn val="ctr"/>
        <c:lblOffset val="100"/>
        <c:noMultiLvlLbl val="0"/>
      </c:catAx>
      <c:valAx>
        <c:axId val="3612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7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