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90317"/>
        <c:axId val="55455558"/>
      </c:scatterChart>
      <c:valAx>
        <c:axId val="3559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558"/>
        <c:crossesAt val="0"/>
        <c:crossBetween val="midCat"/>
      </c:valAx>
      <c:valAx>
        <c:axId val="5545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48422"/>
        <c:axId val="78379612"/>
      </c:scatterChart>
      <c:valAx>
        <c:axId val="2784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612"/>
        <c:crossesAt val="0"/>
        <c:crossBetween val="midCat"/>
      </c:valAx>
      <c:valAx>
        <c:axId val="7837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62217"/>
        <c:axId val="23582314"/>
      </c:scatterChart>
      <c:valAx>
        <c:axId val="4456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314"/>
        <c:crossesAt val="0"/>
        <c:crossBetween val="midCat"/>
      </c:valAx>
      <c:valAx>
        <c:axId val="2358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38650"/>
        <c:axId val="11753662"/>
      </c:scatterChart>
      <c:valAx>
        <c:axId val="4923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662"/>
        <c:crossesAt val="0"/>
        <c:crossBetween val="midCat"/>
      </c:valAx>
      <c:valAx>
        <c:axId val="1175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