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1177"/>
        <c:axId val="22965254"/>
      </c:scatterChart>
      <c:valAx>
        <c:axId val="1392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54"/>
        <c:crossesAt val="0"/>
        <c:crossBetween val="midCat"/>
      </c:valAx>
      <c:valAx>
        <c:axId val="2296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0036"/>
        <c:axId val="68052644"/>
      </c:scatterChart>
      <c:valAx>
        <c:axId val="5395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44"/>
        <c:crossesAt val="0"/>
        <c:crossBetween val="midCat"/>
      </c:valAx>
      <c:valAx>
        <c:axId val="680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9514"/>
        <c:axId val="75805019"/>
      </c:scatterChart>
      <c:valAx>
        <c:axId val="3741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019"/>
        <c:crossesAt val="0"/>
        <c:crossBetween val="midCat"/>
      </c:valAx>
      <c:valAx>
        <c:axId val="7580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41769"/>
        <c:axId val="68188947"/>
      </c:scatterChart>
      <c:valAx>
        <c:axId val="4344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947"/>
        <c:crossesAt val="0"/>
        <c:crossBetween val="midCat"/>
      </c:valAx>
      <c:valAx>
        <c:axId val="6818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