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5282"/>
        <c:axId val="84354826"/>
      </c:barChart>
      <c:catAx>
        <c:axId val="802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26"/>
        <c:auto val="1"/>
        <c:lblAlgn val="ctr"/>
        <c:lblOffset val="100"/>
        <c:noMultiLvlLbl val="0"/>
      </c:catAx>
      <c:valAx>
        <c:axId val="843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9258"/>
        <c:axId val="79974635"/>
      </c:barChart>
      <c:catAx>
        <c:axId val="845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635"/>
        <c:auto val="1"/>
        <c:lblAlgn val="ctr"/>
        <c:lblOffset val="100"/>
        <c:noMultiLvlLbl val="0"/>
      </c:catAx>
      <c:valAx>
        <c:axId val="799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32594"/>
        <c:axId val="61961639"/>
      </c:barChart>
      <c:catAx>
        <c:axId val="796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639"/>
        <c:auto val="1"/>
        <c:lblAlgn val="ctr"/>
        <c:lblOffset val="100"/>
        <c:noMultiLvlLbl val="0"/>
      </c:catAx>
      <c:valAx>
        <c:axId val="619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6668"/>
        <c:axId val="33649537"/>
      </c:barChart>
      <c:catAx>
        <c:axId val="304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37"/>
        <c:auto val="1"/>
        <c:lblAlgn val="ctr"/>
        <c:lblOffset val="100"/>
        <c:noMultiLvlLbl val="0"/>
      </c:catAx>
      <c:valAx>
        <c:axId val="336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65327"/>
        <c:axId val="31514357"/>
      </c:barChart>
      <c:catAx>
        <c:axId val="272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357"/>
        <c:auto val="1"/>
        <c:lblAlgn val="ctr"/>
        <c:lblOffset val="100"/>
        <c:noMultiLvlLbl val="0"/>
      </c:catAx>
      <c:valAx>
        <c:axId val="315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5970"/>
        <c:axId val="84846306"/>
      </c:barChart>
      <c:catAx>
        <c:axId val="581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306"/>
        <c:auto val="1"/>
        <c:lblAlgn val="ctr"/>
        <c:lblOffset val="100"/>
        <c:noMultiLvlLbl val="0"/>
      </c:catAx>
      <c:valAx>
        <c:axId val="848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1073"/>
        <c:axId val="40265458"/>
      </c:barChart>
      <c:catAx>
        <c:axId val="325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58"/>
        <c:auto val="1"/>
        <c:lblAlgn val="ctr"/>
        <c:lblOffset val="100"/>
        <c:noMultiLvlLbl val="0"/>
      </c:catAx>
      <c:valAx>
        <c:axId val="402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1803"/>
        <c:axId val="99035438"/>
      </c:barChart>
      <c:catAx>
        <c:axId val="57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438"/>
        <c:auto val="1"/>
        <c:lblAlgn val="ctr"/>
        <c:lblOffset val="100"/>
        <c:noMultiLvlLbl val="0"/>
      </c:catAx>
      <c:valAx>
        <c:axId val="990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66181"/>
        <c:axId val="96611494"/>
      </c:barChart>
      <c:catAx>
        <c:axId val="779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494"/>
        <c:auto val="1"/>
        <c:lblAlgn val="ctr"/>
        <c:lblOffset val="100"/>
        <c:noMultiLvlLbl val="0"/>
      </c:catAx>
      <c:valAx>
        <c:axId val="966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37167"/>
        <c:axId val="37892187"/>
      </c:barChart>
      <c:catAx>
        <c:axId val="398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87"/>
        <c:auto val="1"/>
        <c:lblAlgn val="ctr"/>
        <c:lblOffset val="100"/>
        <c:noMultiLvlLbl val="0"/>
      </c:catAx>
      <c:valAx>
        <c:axId val="378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035"/>
        <c:axId val="1846922"/>
      </c:barChart>
      <c:catAx>
        <c:axId val="48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22"/>
        <c:auto val="1"/>
        <c:lblAlgn val="ctr"/>
        <c:lblOffset val="100"/>
        <c:noMultiLvlLbl val="0"/>
      </c:catAx>
      <c:valAx>
        <c:axId val="18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0409"/>
        <c:axId val="25249244"/>
      </c:barChart>
      <c:catAx>
        <c:axId val="434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244"/>
        <c:auto val="1"/>
        <c:lblAlgn val="ctr"/>
        <c:lblOffset val="100"/>
        <c:noMultiLvlLbl val="0"/>
      </c:catAx>
      <c:valAx>
        <c:axId val="252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3268"/>
        <c:axId val="60609986"/>
      </c:barChart>
      <c:catAx>
        <c:axId val="235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986"/>
        <c:auto val="1"/>
        <c:lblAlgn val="ctr"/>
        <c:lblOffset val="100"/>
        <c:noMultiLvlLbl val="0"/>
      </c:catAx>
      <c:valAx>
        <c:axId val="606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875"/>
        <c:axId val="75093196"/>
      </c:barChart>
      <c:catAx>
        <c:axId val="17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96"/>
        <c:auto val="1"/>
        <c:lblAlgn val="ctr"/>
        <c:lblOffset val="100"/>
        <c:noMultiLvlLbl val="0"/>
      </c:catAx>
      <c:valAx>
        <c:axId val="750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92989"/>
        <c:axId val="46725638"/>
      </c:barChart>
      <c:catAx>
        <c:axId val="670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638"/>
        <c:auto val="1"/>
        <c:lblAlgn val="ctr"/>
        <c:lblOffset val="100"/>
        <c:noMultiLvlLbl val="0"/>
      </c:catAx>
      <c:valAx>
        <c:axId val="467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9796"/>
        <c:axId val="76435820"/>
      </c:barChart>
      <c:catAx>
        <c:axId val="461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820"/>
        <c:auto val="1"/>
        <c:lblAlgn val="ctr"/>
        <c:lblOffset val="100"/>
        <c:noMultiLvlLbl val="0"/>
      </c:catAx>
      <c:valAx>
        <c:axId val="764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1377"/>
        <c:axId val="97623965"/>
      </c:barChart>
      <c:catAx>
        <c:axId val="693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65"/>
        <c:auto val="1"/>
        <c:lblAlgn val="ctr"/>
        <c:lblOffset val="100"/>
        <c:noMultiLvlLbl val="0"/>
      </c:catAx>
      <c:valAx>
        <c:axId val="976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9869"/>
        <c:axId val="47694490"/>
      </c:barChart>
      <c:catAx>
        <c:axId val="106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90"/>
        <c:auto val="1"/>
        <c:lblAlgn val="ctr"/>
        <c:lblOffset val="100"/>
        <c:noMultiLvlLbl val="0"/>
      </c:catAx>
      <c:valAx>
        <c:axId val="476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