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91773"/>
        <c:axId val="46474321"/>
      </c:scatterChart>
      <c:valAx>
        <c:axId val="2959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321"/>
        <c:crossesAt val="0"/>
        <c:crossBetween val="midCat"/>
      </c:valAx>
      <c:valAx>
        <c:axId val="4647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73401"/>
        <c:axId val="31015285"/>
      </c:scatterChart>
      <c:valAx>
        <c:axId val="1637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285"/>
        <c:crossesAt val="0"/>
        <c:crossBetween val="midCat"/>
      </c:valAx>
      <c:valAx>
        <c:axId val="3101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207"/>
        <c:axId val="25978582"/>
      </c:scatterChart>
      <c:valAx>
        <c:axId val="71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582"/>
        <c:crossesAt val="0"/>
        <c:crossBetween val="midCat"/>
      </c:valAx>
      <c:valAx>
        <c:axId val="2597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24289"/>
        <c:axId val="7682656"/>
      </c:scatterChart>
      <c:valAx>
        <c:axId val="4102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56"/>
        <c:crossesAt val="0"/>
        <c:crossBetween val="midCat"/>
      </c:valAx>
      <c:valAx>
        <c:axId val="768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