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8953"/>
        <c:axId val="53789678"/>
      </c:barChart>
      <c:catAx>
        <c:axId val="961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678"/>
        <c:auto val="1"/>
        <c:lblAlgn val="ctr"/>
        <c:lblOffset val="100"/>
        <c:noMultiLvlLbl val="0"/>
      </c:catAx>
      <c:valAx>
        <c:axId val="537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17802"/>
        <c:axId val="77174615"/>
      </c:barChart>
      <c:catAx>
        <c:axId val="534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15"/>
        <c:auto val="1"/>
        <c:lblAlgn val="ctr"/>
        <c:lblOffset val="100"/>
        <c:noMultiLvlLbl val="0"/>
      </c:catAx>
      <c:valAx>
        <c:axId val="771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85654"/>
        <c:axId val="93016877"/>
      </c:barChart>
      <c:catAx>
        <c:axId val="327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877"/>
        <c:auto val="1"/>
        <c:lblAlgn val="ctr"/>
        <c:lblOffset val="100"/>
        <c:noMultiLvlLbl val="0"/>
      </c:catAx>
      <c:valAx>
        <c:axId val="930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0284"/>
        <c:axId val="16826763"/>
      </c:barChart>
      <c:catAx>
        <c:axId val="414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63"/>
        <c:auto val="1"/>
        <c:lblAlgn val="ctr"/>
        <c:lblOffset val="100"/>
        <c:noMultiLvlLbl val="0"/>
      </c:catAx>
      <c:valAx>
        <c:axId val="168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46101"/>
        <c:axId val="94960660"/>
      </c:barChart>
      <c:catAx>
        <c:axId val="698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60"/>
        <c:auto val="1"/>
        <c:lblAlgn val="ctr"/>
        <c:lblOffset val="100"/>
        <c:noMultiLvlLbl val="0"/>
      </c:catAx>
      <c:valAx>
        <c:axId val="949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2706"/>
        <c:axId val="80679961"/>
      </c:barChart>
      <c:catAx>
        <c:axId val="308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61"/>
        <c:auto val="1"/>
        <c:lblAlgn val="ctr"/>
        <c:lblOffset val="100"/>
        <c:noMultiLvlLbl val="0"/>
      </c:catAx>
      <c:valAx>
        <c:axId val="806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9830"/>
        <c:axId val="66554990"/>
      </c:barChart>
      <c:catAx>
        <c:axId val="941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90"/>
        <c:auto val="1"/>
        <c:lblAlgn val="ctr"/>
        <c:lblOffset val="100"/>
        <c:noMultiLvlLbl val="0"/>
      </c:catAx>
      <c:valAx>
        <c:axId val="665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3785"/>
        <c:axId val="90119031"/>
      </c:barChart>
      <c:catAx>
        <c:axId val="258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031"/>
        <c:auto val="1"/>
        <c:lblAlgn val="ctr"/>
        <c:lblOffset val="100"/>
        <c:noMultiLvlLbl val="0"/>
      </c:catAx>
      <c:valAx>
        <c:axId val="901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3878"/>
        <c:axId val="50861296"/>
      </c:barChart>
      <c:catAx>
        <c:axId val="997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96"/>
        <c:auto val="1"/>
        <c:lblAlgn val="ctr"/>
        <c:lblOffset val="100"/>
        <c:noMultiLvlLbl val="0"/>
      </c:catAx>
      <c:valAx>
        <c:axId val="508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7239"/>
        <c:axId val="96636949"/>
      </c:barChart>
      <c:catAx>
        <c:axId val="980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49"/>
        <c:auto val="1"/>
        <c:lblAlgn val="ctr"/>
        <c:lblOffset val="100"/>
        <c:noMultiLvlLbl val="0"/>
      </c:catAx>
      <c:valAx>
        <c:axId val="966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81461"/>
        <c:axId val="40982809"/>
      </c:barChart>
      <c:catAx>
        <c:axId val="523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09"/>
        <c:auto val="1"/>
        <c:lblAlgn val="ctr"/>
        <c:lblOffset val="100"/>
        <c:noMultiLvlLbl val="0"/>
      </c:catAx>
      <c:valAx>
        <c:axId val="409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7293"/>
        <c:axId val="22999672"/>
      </c:barChart>
      <c:catAx>
        <c:axId val="594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672"/>
        <c:auto val="1"/>
        <c:lblAlgn val="ctr"/>
        <c:lblOffset val="100"/>
        <c:noMultiLvlLbl val="0"/>
      </c:catAx>
      <c:valAx>
        <c:axId val="229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4707"/>
        <c:axId val="31020631"/>
      </c:barChart>
      <c:catAx>
        <c:axId val="521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631"/>
        <c:auto val="1"/>
        <c:lblAlgn val="ctr"/>
        <c:lblOffset val="100"/>
        <c:noMultiLvlLbl val="0"/>
      </c:catAx>
      <c:valAx>
        <c:axId val="310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09233"/>
        <c:axId val="3885546"/>
      </c:barChart>
      <c:catAx>
        <c:axId val="466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6"/>
        <c:auto val="1"/>
        <c:lblAlgn val="ctr"/>
        <c:lblOffset val="100"/>
        <c:noMultiLvlLbl val="0"/>
      </c:catAx>
      <c:valAx>
        <c:axId val="38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538"/>
        <c:axId val="51411856"/>
      </c:barChart>
      <c:catAx>
        <c:axId val="92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56"/>
        <c:auto val="1"/>
        <c:lblAlgn val="ctr"/>
        <c:lblOffset val="100"/>
        <c:noMultiLvlLbl val="0"/>
      </c:catAx>
      <c:valAx>
        <c:axId val="514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38894"/>
        <c:axId val="7471942"/>
      </c:barChart>
      <c:catAx>
        <c:axId val="276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42"/>
        <c:auto val="1"/>
        <c:lblAlgn val="ctr"/>
        <c:lblOffset val="100"/>
        <c:noMultiLvlLbl val="0"/>
      </c:catAx>
      <c:valAx>
        <c:axId val="74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84680"/>
        <c:axId val="84498490"/>
      </c:barChart>
      <c:catAx>
        <c:axId val="701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490"/>
        <c:auto val="1"/>
        <c:lblAlgn val="ctr"/>
        <c:lblOffset val="100"/>
        <c:noMultiLvlLbl val="0"/>
      </c:catAx>
      <c:valAx>
        <c:axId val="844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9894"/>
        <c:axId val="68752474"/>
      </c:barChart>
      <c:catAx>
        <c:axId val="540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74"/>
        <c:auto val="1"/>
        <c:lblAlgn val="ctr"/>
        <c:lblOffset val="100"/>
        <c:noMultiLvlLbl val="0"/>
      </c:catAx>
      <c:valAx>
        <c:axId val="687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