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291340"/>
        <c:axId val="61327651"/>
      </c:scatterChart>
      <c:valAx>
        <c:axId val="90291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7651"/>
        <c:crossesAt val="0"/>
        <c:crossBetween val="midCat"/>
      </c:valAx>
      <c:valAx>
        <c:axId val="61327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1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380868"/>
        <c:axId val="99062213"/>
      </c:scatterChart>
      <c:valAx>
        <c:axId val="59380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2213"/>
        <c:crossesAt val="0"/>
        <c:crossBetween val="midCat"/>
      </c:valAx>
      <c:valAx>
        <c:axId val="99062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0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491979"/>
        <c:axId val="28388404"/>
      </c:scatterChart>
      <c:valAx>
        <c:axId val="41491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8404"/>
        <c:crossesAt val="0"/>
        <c:crossBetween val="midCat"/>
      </c:valAx>
      <c:valAx>
        <c:axId val="28388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1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323446"/>
        <c:axId val="51031394"/>
      </c:scatterChart>
      <c:valAx>
        <c:axId val="90323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1394"/>
        <c:crossesAt val="0"/>
        <c:crossBetween val="midCat"/>
      </c:valAx>
      <c:valAx>
        <c:axId val="51031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3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