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8136"/>
        <c:axId val="56300195"/>
      </c:barChart>
      <c:catAx>
        <c:axId val="39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195"/>
        <c:auto val="1"/>
        <c:lblAlgn val="ctr"/>
        <c:lblOffset val="100"/>
        <c:noMultiLvlLbl val="0"/>
      </c:catAx>
      <c:valAx>
        <c:axId val="563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5487"/>
        <c:axId val="58321458"/>
      </c:barChart>
      <c:catAx>
        <c:axId val="8559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458"/>
        <c:auto val="1"/>
        <c:lblAlgn val="ctr"/>
        <c:lblOffset val="100"/>
        <c:noMultiLvlLbl val="0"/>
      </c:catAx>
      <c:valAx>
        <c:axId val="583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3677"/>
        <c:axId val="37758525"/>
      </c:barChart>
      <c:catAx>
        <c:axId val="436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525"/>
        <c:auto val="1"/>
        <c:lblAlgn val="ctr"/>
        <c:lblOffset val="100"/>
        <c:noMultiLvlLbl val="0"/>
      </c:catAx>
      <c:valAx>
        <c:axId val="377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1396"/>
        <c:axId val="89337618"/>
      </c:barChart>
      <c:catAx>
        <c:axId val="808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18"/>
        <c:auto val="1"/>
        <c:lblAlgn val="ctr"/>
        <c:lblOffset val="100"/>
        <c:noMultiLvlLbl val="0"/>
      </c:catAx>
      <c:valAx>
        <c:axId val="893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785"/>
        <c:axId val="63179300"/>
      </c:barChart>
      <c:catAx>
        <c:axId val="34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00"/>
        <c:auto val="1"/>
        <c:lblAlgn val="ctr"/>
        <c:lblOffset val="100"/>
        <c:noMultiLvlLbl val="0"/>
      </c:catAx>
      <c:valAx>
        <c:axId val="631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17971"/>
        <c:axId val="52078547"/>
      </c:barChart>
      <c:catAx>
        <c:axId val="5291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47"/>
        <c:auto val="1"/>
        <c:lblAlgn val="ctr"/>
        <c:lblOffset val="100"/>
        <c:noMultiLvlLbl val="0"/>
      </c:catAx>
      <c:valAx>
        <c:axId val="520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6758"/>
        <c:axId val="65395944"/>
      </c:barChart>
      <c:catAx>
        <c:axId val="1988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944"/>
        <c:auto val="1"/>
        <c:lblAlgn val="ctr"/>
        <c:lblOffset val="100"/>
        <c:noMultiLvlLbl val="0"/>
      </c:catAx>
      <c:valAx>
        <c:axId val="653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8070"/>
        <c:axId val="15831293"/>
      </c:barChart>
      <c:catAx>
        <c:axId val="792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293"/>
        <c:auto val="1"/>
        <c:lblAlgn val="ctr"/>
        <c:lblOffset val="100"/>
        <c:noMultiLvlLbl val="0"/>
      </c:catAx>
      <c:valAx>
        <c:axId val="158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3089"/>
        <c:axId val="42834075"/>
      </c:barChart>
      <c:catAx>
        <c:axId val="394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075"/>
        <c:auto val="1"/>
        <c:lblAlgn val="ctr"/>
        <c:lblOffset val="100"/>
        <c:noMultiLvlLbl val="0"/>
      </c:catAx>
      <c:valAx>
        <c:axId val="428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1141"/>
        <c:axId val="98785264"/>
      </c:barChart>
      <c:catAx>
        <c:axId val="665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264"/>
        <c:auto val="1"/>
        <c:lblAlgn val="ctr"/>
        <c:lblOffset val="100"/>
        <c:noMultiLvlLbl val="0"/>
      </c:catAx>
      <c:valAx>
        <c:axId val="987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0435"/>
        <c:axId val="61020181"/>
      </c:barChart>
      <c:catAx>
        <c:axId val="166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181"/>
        <c:auto val="1"/>
        <c:lblAlgn val="ctr"/>
        <c:lblOffset val="100"/>
        <c:noMultiLvlLbl val="0"/>
      </c:catAx>
      <c:valAx>
        <c:axId val="610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0511"/>
        <c:axId val="45680347"/>
      </c:barChart>
      <c:catAx>
        <c:axId val="632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47"/>
        <c:auto val="1"/>
        <c:lblAlgn val="ctr"/>
        <c:lblOffset val="100"/>
        <c:noMultiLvlLbl val="0"/>
      </c:catAx>
      <c:valAx>
        <c:axId val="456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82813"/>
        <c:axId val="99540305"/>
      </c:barChart>
      <c:catAx>
        <c:axId val="903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05"/>
        <c:auto val="1"/>
        <c:lblAlgn val="ctr"/>
        <c:lblOffset val="100"/>
        <c:noMultiLvlLbl val="0"/>
      </c:catAx>
      <c:valAx>
        <c:axId val="995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28180"/>
        <c:axId val="58997295"/>
      </c:barChart>
      <c:catAx>
        <c:axId val="353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295"/>
        <c:auto val="1"/>
        <c:lblAlgn val="ctr"/>
        <c:lblOffset val="100"/>
        <c:noMultiLvlLbl val="0"/>
      </c:catAx>
      <c:valAx>
        <c:axId val="5899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6848"/>
        <c:axId val="57940415"/>
      </c:barChart>
      <c:catAx>
        <c:axId val="261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15"/>
        <c:auto val="1"/>
        <c:lblAlgn val="ctr"/>
        <c:lblOffset val="100"/>
        <c:noMultiLvlLbl val="0"/>
      </c:catAx>
      <c:valAx>
        <c:axId val="579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3530"/>
        <c:axId val="59674896"/>
      </c:barChart>
      <c:catAx>
        <c:axId val="122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896"/>
        <c:auto val="1"/>
        <c:lblAlgn val="ctr"/>
        <c:lblOffset val="100"/>
        <c:noMultiLvlLbl val="0"/>
      </c:catAx>
      <c:valAx>
        <c:axId val="596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2736"/>
        <c:axId val="68452757"/>
      </c:barChart>
      <c:catAx>
        <c:axId val="133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57"/>
        <c:auto val="1"/>
        <c:lblAlgn val="ctr"/>
        <c:lblOffset val="100"/>
        <c:noMultiLvlLbl val="0"/>
      </c:catAx>
      <c:valAx>
        <c:axId val="684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1658"/>
        <c:axId val="97809934"/>
      </c:barChart>
      <c:catAx>
        <c:axId val="804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934"/>
        <c:auto val="1"/>
        <c:lblAlgn val="ctr"/>
        <c:lblOffset val="100"/>
        <c:noMultiLvlLbl val="0"/>
      </c:catAx>
      <c:valAx>
        <c:axId val="978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