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95275"/>
        <c:axId val="10784807"/>
      </c:barChart>
      <c:catAx>
        <c:axId val="21195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807"/>
        <c:auto val="1"/>
        <c:lblAlgn val="ctr"/>
        <c:lblOffset val="100"/>
        <c:noMultiLvlLbl val="0"/>
      </c:catAx>
      <c:valAx>
        <c:axId val="1078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369942"/>
        <c:axId val="21253221"/>
      </c:barChart>
      <c:catAx>
        <c:axId val="1436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221"/>
        <c:auto val="1"/>
        <c:lblAlgn val="ctr"/>
        <c:lblOffset val="100"/>
        <c:noMultiLvlLbl val="0"/>
      </c:catAx>
      <c:valAx>
        <c:axId val="2125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86986"/>
        <c:axId val="42636907"/>
      </c:barChart>
      <c:catAx>
        <c:axId val="1508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907"/>
        <c:auto val="1"/>
        <c:lblAlgn val="ctr"/>
        <c:lblOffset val="100"/>
        <c:noMultiLvlLbl val="0"/>
      </c:catAx>
      <c:valAx>
        <c:axId val="4263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96226"/>
        <c:axId val="96747196"/>
      </c:barChart>
      <c:catAx>
        <c:axId val="1049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196"/>
        <c:auto val="1"/>
        <c:lblAlgn val="ctr"/>
        <c:lblOffset val="100"/>
        <c:noMultiLvlLbl val="0"/>
      </c:catAx>
      <c:valAx>
        <c:axId val="9674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55335"/>
        <c:axId val="48917668"/>
      </c:barChart>
      <c:catAx>
        <c:axId val="5185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668"/>
        <c:auto val="1"/>
        <c:lblAlgn val="ctr"/>
        <c:lblOffset val="100"/>
        <c:noMultiLvlLbl val="0"/>
      </c:catAx>
      <c:valAx>
        <c:axId val="4891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50577"/>
        <c:axId val="73992605"/>
      </c:barChart>
      <c:catAx>
        <c:axId val="9565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605"/>
        <c:auto val="1"/>
        <c:lblAlgn val="ctr"/>
        <c:lblOffset val="100"/>
        <c:noMultiLvlLbl val="0"/>
      </c:catAx>
      <c:valAx>
        <c:axId val="7399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47762"/>
        <c:axId val="46826229"/>
      </c:barChart>
      <c:catAx>
        <c:axId val="4324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229"/>
        <c:auto val="1"/>
        <c:lblAlgn val="ctr"/>
        <c:lblOffset val="100"/>
        <c:noMultiLvlLbl val="0"/>
      </c:catAx>
      <c:valAx>
        <c:axId val="4682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32266"/>
        <c:axId val="14491921"/>
      </c:barChart>
      <c:catAx>
        <c:axId val="3343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921"/>
        <c:auto val="1"/>
        <c:lblAlgn val="ctr"/>
        <c:lblOffset val="100"/>
        <c:noMultiLvlLbl val="0"/>
      </c:catAx>
      <c:valAx>
        <c:axId val="1449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721"/>
        <c:axId val="25703996"/>
      </c:barChart>
      <c:catAx>
        <c:axId val="554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996"/>
        <c:auto val="1"/>
        <c:lblAlgn val="ctr"/>
        <c:lblOffset val="100"/>
        <c:noMultiLvlLbl val="0"/>
      </c:catAx>
      <c:valAx>
        <c:axId val="2570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68364"/>
        <c:axId val="58476380"/>
      </c:barChart>
      <c:catAx>
        <c:axId val="6736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380"/>
        <c:auto val="1"/>
        <c:lblAlgn val="ctr"/>
        <c:lblOffset val="100"/>
        <c:noMultiLvlLbl val="0"/>
      </c:catAx>
      <c:valAx>
        <c:axId val="5847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43207"/>
        <c:axId val="22243880"/>
      </c:barChart>
      <c:catAx>
        <c:axId val="934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880"/>
        <c:auto val="1"/>
        <c:lblAlgn val="ctr"/>
        <c:lblOffset val="100"/>
        <c:noMultiLvlLbl val="0"/>
      </c:catAx>
      <c:valAx>
        <c:axId val="2224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39968"/>
        <c:axId val="91462161"/>
      </c:barChart>
      <c:catAx>
        <c:axId val="8563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161"/>
        <c:auto val="1"/>
        <c:lblAlgn val="ctr"/>
        <c:lblOffset val="100"/>
        <c:noMultiLvlLbl val="0"/>
      </c:catAx>
      <c:valAx>
        <c:axId val="9146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86443"/>
        <c:axId val="89514410"/>
      </c:barChart>
      <c:catAx>
        <c:axId val="2708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410"/>
        <c:auto val="1"/>
        <c:lblAlgn val="ctr"/>
        <c:lblOffset val="100"/>
        <c:noMultiLvlLbl val="0"/>
      </c:catAx>
      <c:valAx>
        <c:axId val="8951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9715"/>
        <c:axId val="34518088"/>
      </c:barChart>
      <c:catAx>
        <c:axId val="923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088"/>
        <c:auto val="1"/>
        <c:lblAlgn val="ctr"/>
        <c:lblOffset val="100"/>
        <c:noMultiLvlLbl val="0"/>
      </c:catAx>
      <c:valAx>
        <c:axId val="3451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304499"/>
        <c:axId val="38823029"/>
      </c:barChart>
      <c:catAx>
        <c:axId val="8330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029"/>
        <c:auto val="1"/>
        <c:lblAlgn val="ctr"/>
        <c:lblOffset val="100"/>
        <c:noMultiLvlLbl val="0"/>
      </c:catAx>
      <c:valAx>
        <c:axId val="3882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021384"/>
        <c:axId val="69449647"/>
      </c:barChart>
      <c:catAx>
        <c:axId val="7502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647"/>
        <c:auto val="1"/>
        <c:lblAlgn val="ctr"/>
        <c:lblOffset val="100"/>
        <c:noMultiLvlLbl val="0"/>
      </c:catAx>
      <c:valAx>
        <c:axId val="6944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61445"/>
        <c:axId val="74680883"/>
      </c:barChart>
      <c:catAx>
        <c:axId val="3186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883"/>
        <c:auto val="1"/>
        <c:lblAlgn val="ctr"/>
        <c:lblOffset val="100"/>
        <c:noMultiLvlLbl val="0"/>
      </c:catAx>
      <c:valAx>
        <c:axId val="7468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47680"/>
        <c:axId val="78371556"/>
      </c:barChart>
      <c:catAx>
        <c:axId val="3344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556"/>
        <c:auto val="1"/>
        <c:lblAlgn val="ctr"/>
        <c:lblOffset val="100"/>
        <c:noMultiLvlLbl val="0"/>
      </c:catAx>
      <c:valAx>
        <c:axId val="7837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