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29220"/>
        <c:axId val="26602674"/>
      </c:scatterChart>
      <c:valAx>
        <c:axId val="8612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674"/>
        <c:crossesAt val="0"/>
        <c:crossBetween val="midCat"/>
      </c:valAx>
      <c:valAx>
        <c:axId val="266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42125"/>
        <c:axId val="20210535"/>
      </c:scatterChart>
      <c:valAx>
        <c:axId val="91742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535"/>
        <c:crossesAt val="0"/>
        <c:crossBetween val="midCat"/>
      </c:valAx>
      <c:valAx>
        <c:axId val="20210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30160"/>
        <c:axId val="73942616"/>
      </c:scatterChart>
      <c:valAx>
        <c:axId val="32530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616"/>
        <c:crossesAt val="0"/>
        <c:crossBetween val="midCat"/>
      </c:valAx>
      <c:valAx>
        <c:axId val="7394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20484"/>
        <c:axId val="21789809"/>
      </c:scatterChart>
      <c:valAx>
        <c:axId val="9662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09"/>
        <c:crossesAt val="0"/>
        <c:crossBetween val="midCat"/>
      </c:valAx>
      <c:valAx>
        <c:axId val="2178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