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64747"/>
        <c:axId val="71183729"/>
      </c:scatterChart>
      <c:valAx>
        <c:axId val="78564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729"/>
        <c:crossesAt val="0"/>
        <c:crossBetween val="midCat"/>
      </c:valAx>
      <c:valAx>
        <c:axId val="7118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44844"/>
        <c:axId val="99712257"/>
      </c:scatterChart>
      <c:valAx>
        <c:axId val="4474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257"/>
        <c:crossesAt val="0"/>
        <c:crossBetween val="midCat"/>
      </c:valAx>
      <c:valAx>
        <c:axId val="9971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02844"/>
        <c:axId val="78798874"/>
      </c:scatterChart>
      <c:valAx>
        <c:axId val="70602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874"/>
        <c:crossesAt val="0"/>
        <c:crossBetween val="midCat"/>
      </c:valAx>
      <c:valAx>
        <c:axId val="7879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23923"/>
        <c:axId val="87647435"/>
      </c:scatterChart>
      <c:valAx>
        <c:axId val="6712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435"/>
        <c:crossesAt val="0"/>
        <c:crossBetween val="midCat"/>
      </c:valAx>
      <c:valAx>
        <c:axId val="8764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