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91010"/>
        <c:axId val="58107811"/>
      </c:barChart>
      <c:catAx>
        <c:axId val="969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811"/>
        <c:auto val="1"/>
        <c:lblAlgn val="ctr"/>
        <c:lblOffset val="100"/>
        <c:noMultiLvlLbl val="0"/>
      </c:catAx>
      <c:valAx>
        <c:axId val="581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5525"/>
        <c:axId val="32937337"/>
      </c:barChart>
      <c:catAx>
        <c:axId val="645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337"/>
        <c:auto val="1"/>
        <c:lblAlgn val="ctr"/>
        <c:lblOffset val="100"/>
        <c:noMultiLvlLbl val="0"/>
      </c:catAx>
      <c:valAx>
        <c:axId val="329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65434"/>
        <c:axId val="19435777"/>
      </c:barChart>
      <c:catAx>
        <c:axId val="6896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777"/>
        <c:auto val="1"/>
        <c:lblAlgn val="ctr"/>
        <c:lblOffset val="100"/>
        <c:noMultiLvlLbl val="0"/>
      </c:catAx>
      <c:valAx>
        <c:axId val="194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52384"/>
        <c:axId val="57725090"/>
      </c:barChart>
      <c:catAx>
        <c:axId val="2585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090"/>
        <c:auto val="1"/>
        <c:lblAlgn val="ctr"/>
        <c:lblOffset val="100"/>
        <c:noMultiLvlLbl val="0"/>
      </c:catAx>
      <c:valAx>
        <c:axId val="577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88214"/>
        <c:axId val="93163279"/>
      </c:barChart>
      <c:catAx>
        <c:axId val="592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279"/>
        <c:auto val="1"/>
        <c:lblAlgn val="ctr"/>
        <c:lblOffset val="100"/>
        <c:noMultiLvlLbl val="0"/>
      </c:catAx>
      <c:valAx>
        <c:axId val="931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53446"/>
        <c:axId val="88536442"/>
      </c:barChart>
      <c:catAx>
        <c:axId val="2415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442"/>
        <c:auto val="1"/>
        <c:lblAlgn val="ctr"/>
        <c:lblOffset val="100"/>
        <c:noMultiLvlLbl val="0"/>
      </c:catAx>
      <c:valAx>
        <c:axId val="885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8688"/>
        <c:axId val="29990296"/>
      </c:barChart>
      <c:catAx>
        <c:axId val="2372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296"/>
        <c:auto val="1"/>
        <c:lblAlgn val="ctr"/>
        <c:lblOffset val="100"/>
        <c:noMultiLvlLbl val="0"/>
      </c:catAx>
      <c:valAx>
        <c:axId val="299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85880"/>
        <c:axId val="54090850"/>
      </c:barChart>
      <c:catAx>
        <c:axId val="541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850"/>
        <c:auto val="1"/>
        <c:lblAlgn val="ctr"/>
        <c:lblOffset val="100"/>
        <c:noMultiLvlLbl val="0"/>
      </c:catAx>
      <c:valAx>
        <c:axId val="540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47854"/>
        <c:axId val="36062893"/>
      </c:barChart>
      <c:catAx>
        <c:axId val="231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893"/>
        <c:auto val="1"/>
        <c:lblAlgn val="ctr"/>
        <c:lblOffset val="100"/>
        <c:noMultiLvlLbl val="0"/>
      </c:catAx>
      <c:valAx>
        <c:axId val="360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81244"/>
        <c:axId val="22433093"/>
      </c:barChart>
      <c:catAx>
        <c:axId val="7158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093"/>
        <c:auto val="1"/>
        <c:lblAlgn val="ctr"/>
        <c:lblOffset val="100"/>
        <c:noMultiLvlLbl val="0"/>
      </c:catAx>
      <c:valAx>
        <c:axId val="224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73958"/>
        <c:axId val="6405062"/>
      </c:barChart>
      <c:catAx>
        <c:axId val="195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62"/>
        <c:auto val="1"/>
        <c:lblAlgn val="ctr"/>
        <c:lblOffset val="100"/>
        <c:noMultiLvlLbl val="0"/>
      </c:catAx>
      <c:valAx>
        <c:axId val="64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0122"/>
        <c:axId val="18832739"/>
      </c:barChart>
      <c:catAx>
        <c:axId val="542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739"/>
        <c:auto val="1"/>
        <c:lblAlgn val="ctr"/>
        <c:lblOffset val="100"/>
        <c:noMultiLvlLbl val="0"/>
      </c:catAx>
      <c:valAx>
        <c:axId val="188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98126"/>
        <c:axId val="88853307"/>
      </c:barChart>
      <c:catAx>
        <c:axId val="586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307"/>
        <c:auto val="1"/>
        <c:lblAlgn val="ctr"/>
        <c:lblOffset val="100"/>
        <c:noMultiLvlLbl val="0"/>
      </c:catAx>
      <c:valAx>
        <c:axId val="888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9333"/>
        <c:axId val="14254653"/>
      </c:barChart>
      <c:catAx>
        <c:axId val="687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653"/>
        <c:auto val="1"/>
        <c:lblAlgn val="ctr"/>
        <c:lblOffset val="100"/>
        <c:noMultiLvlLbl val="0"/>
      </c:catAx>
      <c:valAx>
        <c:axId val="142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14181"/>
        <c:axId val="16577540"/>
      </c:barChart>
      <c:catAx>
        <c:axId val="1411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540"/>
        <c:auto val="1"/>
        <c:lblAlgn val="ctr"/>
        <c:lblOffset val="100"/>
        <c:noMultiLvlLbl val="0"/>
      </c:catAx>
      <c:valAx>
        <c:axId val="165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3852"/>
        <c:axId val="71817103"/>
      </c:barChart>
      <c:catAx>
        <c:axId val="97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03"/>
        <c:auto val="1"/>
        <c:lblAlgn val="ctr"/>
        <c:lblOffset val="100"/>
        <c:noMultiLvlLbl val="0"/>
      </c:catAx>
      <c:valAx>
        <c:axId val="718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29164"/>
        <c:axId val="86049167"/>
      </c:barChart>
      <c:catAx>
        <c:axId val="494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167"/>
        <c:auto val="1"/>
        <c:lblAlgn val="ctr"/>
        <c:lblOffset val="100"/>
        <c:noMultiLvlLbl val="0"/>
      </c:catAx>
      <c:valAx>
        <c:axId val="860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8818"/>
        <c:axId val="49486333"/>
      </c:barChart>
      <c:catAx>
        <c:axId val="8442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333"/>
        <c:auto val="1"/>
        <c:lblAlgn val="ctr"/>
        <c:lblOffset val="100"/>
        <c:noMultiLvlLbl val="0"/>
      </c:catAx>
      <c:valAx>
        <c:axId val="494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