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8981"/>
        <c:axId val="98227488"/>
      </c:scatterChart>
      <c:valAx>
        <c:axId val="7249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88"/>
        <c:crossesAt val="0"/>
        <c:crossBetween val="midCat"/>
      </c:valAx>
      <c:valAx>
        <c:axId val="9822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3801"/>
        <c:axId val="76360406"/>
      </c:scatterChart>
      <c:valAx>
        <c:axId val="8845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06"/>
        <c:crossesAt val="0"/>
        <c:crossBetween val="midCat"/>
      </c:valAx>
      <c:valAx>
        <c:axId val="7636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5340"/>
        <c:axId val="8685503"/>
      </c:scatterChart>
      <c:valAx>
        <c:axId val="6487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3"/>
        <c:crossesAt val="0"/>
        <c:crossBetween val="midCat"/>
      </c:valAx>
      <c:valAx>
        <c:axId val="868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6445"/>
        <c:axId val="62734146"/>
      </c:scatterChart>
      <c:valAx>
        <c:axId val="6098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146"/>
        <c:crossesAt val="0"/>
        <c:crossBetween val="midCat"/>
      </c:valAx>
      <c:valAx>
        <c:axId val="6273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