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66533"/>
        <c:axId val="38575211"/>
      </c:barChart>
      <c:catAx>
        <c:axId val="671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211"/>
        <c:auto val="1"/>
        <c:lblAlgn val="ctr"/>
        <c:lblOffset val="100"/>
        <c:noMultiLvlLbl val="0"/>
      </c:catAx>
      <c:valAx>
        <c:axId val="385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28507"/>
        <c:axId val="87047545"/>
      </c:barChart>
      <c:catAx>
        <c:axId val="735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545"/>
        <c:auto val="1"/>
        <c:lblAlgn val="ctr"/>
        <c:lblOffset val="100"/>
        <c:noMultiLvlLbl val="0"/>
      </c:catAx>
      <c:valAx>
        <c:axId val="870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81500"/>
        <c:axId val="80227652"/>
      </c:barChart>
      <c:catAx>
        <c:axId val="941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652"/>
        <c:auto val="1"/>
        <c:lblAlgn val="ctr"/>
        <c:lblOffset val="100"/>
        <c:noMultiLvlLbl val="0"/>
      </c:catAx>
      <c:valAx>
        <c:axId val="802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8772"/>
        <c:axId val="34082737"/>
      </c:barChart>
      <c:catAx>
        <c:axId val="91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737"/>
        <c:auto val="1"/>
        <c:lblAlgn val="ctr"/>
        <c:lblOffset val="100"/>
        <c:noMultiLvlLbl val="0"/>
      </c:catAx>
      <c:valAx>
        <c:axId val="340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6271"/>
        <c:axId val="38535567"/>
      </c:barChart>
      <c:catAx>
        <c:axId val="972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67"/>
        <c:auto val="1"/>
        <c:lblAlgn val="ctr"/>
        <c:lblOffset val="100"/>
        <c:noMultiLvlLbl val="0"/>
      </c:catAx>
      <c:valAx>
        <c:axId val="385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348"/>
        <c:axId val="77330948"/>
      </c:barChart>
      <c:catAx>
        <c:axId val="45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48"/>
        <c:auto val="1"/>
        <c:lblAlgn val="ctr"/>
        <c:lblOffset val="100"/>
        <c:noMultiLvlLbl val="0"/>
      </c:catAx>
      <c:valAx>
        <c:axId val="773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2282"/>
        <c:axId val="46423235"/>
      </c:barChart>
      <c:catAx>
        <c:axId val="120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235"/>
        <c:auto val="1"/>
        <c:lblAlgn val="ctr"/>
        <c:lblOffset val="100"/>
        <c:noMultiLvlLbl val="0"/>
      </c:catAx>
      <c:valAx>
        <c:axId val="464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2714"/>
        <c:axId val="67850253"/>
      </c:barChart>
      <c:catAx>
        <c:axId val="914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253"/>
        <c:auto val="1"/>
        <c:lblAlgn val="ctr"/>
        <c:lblOffset val="100"/>
        <c:noMultiLvlLbl val="0"/>
      </c:catAx>
      <c:valAx>
        <c:axId val="678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83217"/>
        <c:axId val="1939627"/>
      </c:barChart>
      <c:catAx>
        <c:axId val="840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7"/>
        <c:auto val="1"/>
        <c:lblAlgn val="ctr"/>
        <c:lblOffset val="100"/>
        <c:noMultiLvlLbl val="0"/>
      </c:catAx>
      <c:valAx>
        <c:axId val="19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9649"/>
        <c:axId val="98778452"/>
      </c:barChart>
      <c:catAx>
        <c:axId val="746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52"/>
        <c:auto val="1"/>
        <c:lblAlgn val="ctr"/>
        <c:lblOffset val="100"/>
        <c:noMultiLvlLbl val="0"/>
      </c:catAx>
      <c:valAx>
        <c:axId val="987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03061"/>
        <c:axId val="32799318"/>
      </c:barChart>
      <c:catAx>
        <c:axId val="419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18"/>
        <c:auto val="1"/>
        <c:lblAlgn val="ctr"/>
        <c:lblOffset val="100"/>
        <c:noMultiLvlLbl val="0"/>
      </c:catAx>
      <c:valAx>
        <c:axId val="327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0539"/>
        <c:axId val="87763275"/>
      </c:barChart>
      <c:catAx>
        <c:axId val="469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75"/>
        <c:auto val="1"/>
        <c:lblAlgn val="ctr"/>
        <c:lblOffset val="100"/>
        <c:noMultiLvlLbl val="0"/>
      </c:catAx>
      <c:valAx>
        <c:axId val="877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7992"/>
        <c:axId val="12878580"/>
      </c:barChart>
      <c:catAx>
        <c:axId val="524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580"/>
        <c:auto val="1"/>
        <c:lblAlgn val="ctr"/>
        <c:lblOffset val="100"/>
        <c:noMultiLvlLbl val="0"/>
      </c:catAx>
      <c:valAx>
        <c:axId val="128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0605"/>
        <c:axId val="592784"/>
      </c:barChart>
      <c:catAx>
        <c:axId val="653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"/>
        <c:auto val="1"/>
        <c:lblAlgn val="ctr"/>
        <c:lblOffset val="100"/>
        <c:noMultiLvlLbl val="0"/>
      </c:catAx>
      <c:valAx>
        <c:axId val="5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79517"/>
        <c:axId val="1728858"/>
      </c:barChart>
      <c:catAx>
        <c:axId val="133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8"/>
        <c:auto val="1"/>
        <c:lblAlgn val="ctr"/>
        <c:lblOffset val="100"/>
        <c:noMultiLvlLbl val="0"/>
      </c:catAx>
      <c:valAx>
        <c:axId val="17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84947"/>
        <c:axId val="83931814"/>
      </c:barChart>
      <c:catAx>
        <c:axId val="821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14"/>
        <c:auto val="1"/>
        <c:lblAlgn val="ctr"/>
        <c:lblOffset val="100"/>
        <c:noMultiLvlLbl val="0"/>
      </c:catAx>
      <c:valAx>
        <c:axId val="8393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8420"/>
        <c:axId val="2650348"/>
      </c:barChart>
      <c:catAx>
        <c:axId val="175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48"/>
        <c:auto val="1"/>
        <c:lblAlgn val="ctr"/>
        <c:lblOffset val="100"/>
        <c:noMultiLvlLbl val="0"/>
      </c:catAx>
      <c:valAx>
        <c:axId val="26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1709"/>
        <c:axId val="11912695"/>
      </c:barChart>
      <c:catAx>
        <c:axId val="458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695"/>
        <c:auto val="1"/>
        <c:lblAlgn val="ctr"/>
        <c:lblOffset val="100"/>
        <c:noMultiLvlLbl val="0"/>
      </c:catAx>
      <c:valAx>
        <c:axId val="119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