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16545"/>
        <c:axId val="94368082"/>
      </c:barChart>
      <c:catAx>
        <c:axId val="6541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082"/>
        <c:auto val="1"/>
        <c:lblAlgn val="ctr"/>
        <c:lblOffset val="100"/>
        <c:noMultiLvlLbl val="0"/>
      </c:catAx>
      <c:valAx>
        <c:axId val="9436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49686"/>
        <c:axId val="57043619"/>
      </c:barChart>
      <c:catAx>
        <c:axId val="6244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3619"/>
        <c:auto val="1"/>
        <c:lblAlgn val="ctr"/>
        <c:lblOffset val="100"/>
        <c:noMultiLvlLbl val="0"/>
      </c:catAx>
      <c:valAx>
        <c:axId val="5704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74022"/>
        <c:axId val="26270727"/>
      </c:barChart>
      <c:catAx>
        <c:axId val="4287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727"/>
        <c:auto val="1"/>
        <c:lblAlgn val="ctr"/>
        <c:lblOffset val="100"/>
        <c:noMultiLvlLbl val="0"/>
      </c:catAx>
      <c:valAx>
        <c:axId val="2627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80302"/>
        <c:axId val="5518643"/>
      </c:barChart>
      <c:catAx>
        <c:axId val="47480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43"/>
        <c:auto val="1"/>
        <c:lblAlgn val="ctr"/>
        <c:lblOffset val="100"/>
        <c:noMultiLvlLbl val="0"/>
      </c:catAx>
      <c:valAx>
        <c:axId val="551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0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56670"/>
        <c:axId val="53502524"/>
      </c:barChart>
      <c:catAx>
        <c:axId val="6905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524"/>
        <c:auto val="1"/>
        <c:lblAlgn val="ctr"/>
        <c:lblOffset val="100"/>
        <c:noMultiLvlLbl val="0"/>
      </c:catAx>
      <c:valAx>
        <c:axId val="5350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67892"/>
        <c:axId val="67173388"/>
      </c:barChart>
      <c:catAx>
        <c:axId val="5096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3388"/>
        <c:auto val="1"/>
        <c:lblAlgn val="ctr"/>
        <c:lblOffset val="100"/>
        <c:noMultiLvlLbl val="0"/>
      </c:catAx>
      <c:valAx>
        <c:axId val="6717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11722"/>
        <c:axId val="99717148"/>
      </c:barChart>
      <c:catAx>
        <c:axId val="3911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7148"/>
        <c:auto val="1"/>
        <c:lblAlgn val="ctr"/>
        <c:lblOffset val="100"/>
        <c:noMultiLvlLbl val="0"/>
      </c:catAx>
      <c:valAx>
        <c:axId val="9971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249740"/>
        <c:axId val="81728381"/>
      </c:barChart>
      <c:catAx>
        <c:axId val="7124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381"/>
        <c:auto val="1"/>
        <c:lblAlgn val="ctr"/>
        <c:lblOffset val="100"/>
        <c:noMultiLvlLbl val="0"/>
      </c:catAx>
      <c:valAx>
        <c:axId val="8172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152481"/>
        <c:axId val="53126259"/>
      </c:barChart>
      <c:catAx>
        <c:axId val="8915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259"/>
        <c:auto val="1"/>
        <c:lblAlgn val="ctr"/>
        <c:lblOffset val="100"/>
        <c:noMultiLvlLbl val="0"/>
      </c:catAx>
      <c:valAx>
        <c:axId val="5312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935318"/>
        <c:axId val="93590260"/>
      </c:barChart>
      <c:catAx>
        <c:axId val="6993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0260"/>
        <c:auto val="1"/>
        <c:lblAlgn val="ctr"/>
        <c:lblOffset val="100"/>
        <c:noMultiLvlLbl val="0"/>
      </c:catAx>
      <c:valAx>
        <c:axId val="9359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99064"/>
        <c:axId val="88511719"/>
      </c:barChart>
      <c:catAx>
        <c:axId val="33599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719"/>
        <c:auto val="1"/>
        <c:lblAlgn val="ctr"/>
        <c:lblOffset val="100"/>
        <c:noMultiLvlLbl val="0"/>
      </c:catAx>
      <c:valAx>
        <c:axId val="8851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9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62987"/>
        <c:axId val="77055983"/>
      </c:barChart>
      <c:catAx>
        <c:axId val="7496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983"/>
        <c:auto val="1"/>
        <c:lblAlgn val="ctr"/>
        <c:lblOffset val="100"/>
        <c:noMultiLvlLbl val="0"/>
      </c:catAx>
      <c:valAx>
        <c:axId val="7705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854311"/>
        <c:axId val="12607266"/>
      </c:barChart>
      <c:catAx>
        <c:axId val="9085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266"/>
        <c:auto val="1"/>
        <c:lblAlgn val="ctr"/>
        <c:lblOffset val="100"/>
        <c:noMultiLvlLbl val="0"/>
      </c:catAx>
      <c:valAx>
        <c:axId val="1260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95513"/>
        <c:axId val="65348019"/>
      </c:barChart>
      <c:catAx>
        <c:axId val="7169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8019"/>
        <c:auto val="1"/>
        <c:lblAlgn val="ctr"/>
        <c:lblOffset val="100"/>
        <c:noMultiLvlLbl val="0"/>
      </c:catAx>
      <c:valAx>
        <c:axId val="6534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84883"/>
        <c:axId val="91750040"/>
      </c:barChart>
      <c:catAx>
        <c:axId val="6638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040"/>
        <c:auto val="1"/>
        <c:lblAlgn val="ctr"/>
        <c:lblOffset val="100"/>
        <c:noMultiLvlLbl val="0"/>
      </c:catAx>
      <c:valAx>
        <c:axId val="9175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3399"/>
        <c:axId val="19042956"/>
      </c:barChart>
      <c:catAx>
        <c:axId val="702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956"/>
        <c:auto val="1"/>
        <c:lblAlgn val="ctr"/>
        <c:lblOffset val="100"/>
        <c:noMultiLvlLbl val="0"/>
      </c:catAx>
      <c:valAx>
        <c:axId val="1904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9004"/>
        <c:axId val="48245085"/>
      </c:barChart>
      <c:catAx>
        <c:axId val="343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085"/>
        <c:auto val="1"/>
        <c:lblAlgn val="ctr"/>
        <c:lblOffset val="100"/>
        <c:noMultiLvlLbl val="0"/>
      </c:catAx>
      <c:valAx>
        <c:axId val="4824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8619"/>
        <c:axId val="99395225"/>
      </c:barChart>
      <c:catAx>
        <c:axId val="683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225"/>
        <c:auto val="1"/>
        <c:lblAlgn val="ctr"/>
        <c:lblOffset val="100"/>
        <c:noMultiLvlLbl val="0"/>
      </c:catAx>
      <c:valAx>
        <c:axId val="9939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