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75195"/>
        <c:axId val="37950643"/>
      </c:scatterChart>
      <c:valAx>
        <c:axId val="1907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643"/>
        <c:crossesAt val="0"/>
        <c:crossBetween val="midCat"/>
      </c:valAx>
      <c:valAx>
        <c:axId val="37950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147693"/>
        <c:axId val="33876292"/>
      </c:scatterChart>
      <c:valAx>
        <c:axId val="49147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292"/>
        <c:crossesAt val="0"/>
        <c:crossBetween val="midCat"/>
      </c:valAx>
      <c:valAx>
        <c:axId val="33876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8326"/>
        <c:axId val="98716367"/>
      </c:scatterChart>
      <c:valAx>
        <c:axId val="8568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6367"/>
        <c:crossesAt val="0"/>
        <c:crossBetween val="midCat"/>
      </c:valAx>
      <c:valAx>
        <c:axId val="9871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189619"/>
        <c:axId val="65445603"/>
      </c:scatterChart>
      <c:valAx>
        <c:axId val="66189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603"/>
        <c:crossesAt val="0"/>
        <c:crossBetween val="midCat"/>
      </c:valAx>
      <c:valAx>
        <c:axId val="65445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