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9965"/>
        <c:axId val="84066844"/>
      </c:barChart>
      <c:catAx>
        <c:axId val="137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44"/>
        <c:auto val="1"/>
        <c:lblAlgn val="ctr"/>
        <c:lblOffset val="100"/>
        <c:noMultiLvlLbl val="0"/>
      </c:catAx>
      <c:valAx>
        <c:axId val="840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0253"/>
        <c:axId val="19015770"/>
      </c:barChart>
      <c:catAx>
        <c:axId val="893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770"/>
        <c:auto val="1"/>
        <c:lblAlgn val="ctr"/>
        <c:lblOffset val="100"/>
        <c:noMultiLvlLbl val="0"/>
      </c:catAx>
      <c:valAx>
        <c:axId val="190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04164"/>
        <c:axId val="5571649"/>
      </c:barChart>
      <c:catAx>
        <c:axId val="455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49"/>
        <c:auto val="1"/>
        <c:lblAlgn val="ctr"/>
        <c:lblOffset val="100"/>
        <c:noMultiLvlLbl val="0"/>
      </c:catAx>
      <c:valAx>
        <c:axId val="55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9215"/>
        <c:axId val="34656151"/>
      </c:barChart>
      <c:catAx>
        <c:axId val="770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151"/>
        <c:auto val="1"/>
        <c:lblAlgn val="ctr"/>
        <c:lblOffset val="100"/>
        <c:noMultiLvlLbl val="0"/>
      </c:catAx>
      <c:valAx>
        <c:axId val="346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60097"/>
        <c:axId val="47027071"/>
      </c:barChart>
      <c:catAx>
        <c:axId val="324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71"/>
        <c:auto val="1"/>
        <c:lblAlgn val="ctr"/>
        <c:lblOffset val="100"/>
        <c:noMultiLvlLbl val="0"/>
      </c:catAx>
      <c:valAx>
        <c:axId val="470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9580"/>
        <c:axId val="7379797"/>
      </c:barChart>
      <c:catAx>
        <c:axId val="792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97"/>
        <c:auto val="1"/>
        <c:lblAlgn val="ctr"/>
        <c:lblOffset val="100"/>
        <c:noMultiLvlLbl val="0"/>
      </c:catAx>
      <c:valAx>
        <c:axId val="73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9989"/>
        <c:axId val="97477652"/>
      </c:barChart>
      <c:catAx>
        <c:axId val="735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652"/>
        <c:auto val="1"/>
        <c:lblAlgn val="ctr"/>
        <c:lblOffset val="100"/>
        <c:noMultiLvlLbl val="0"/>
      </c:catAx>
      <c:valAx>
        <c:axId val="974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64732"/>
        <c:axId val="68066664"/>
      </c:barChart>
      <c:catAx>
        <c:axId val="765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664"/>
        <c:auto val="1"/>
        <c:lblAlgn val="ctr"/>
        <c:lblOffset val="100"/>
        <c:noMultiLvlLbl val="0"/>
      </c:catAx>
      <c:valAx>
        <c:axId val="680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40426"/>
        <c:axId val="14742345"/>
      </c:barChart>
      <c:catAx>
        <c:axId val="493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345"/>
        <c:auto val="1"/>
        <c:lblAlgn val="ctr"/>
        <c:lblOffset val="100"/>
        <c:noMultiLvlLbl val="0"/>
      </c:catAx>
      <c:valAx>
        <c:axId val="147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20257"/>
        <c:axId val="93574821"/>
      </c:barChart>
      <c:catAx>
        <c:axId val="964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821"/>
        <c:auto val="1"/>
        <c:lblAlgn val="ctr"/>
        <c:lblOffset val="100"/>
        <c:noMultiLvlLbl val="0"/>
      </c:catAx>
      <c:valAx>
        <c:axId val="935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9287"/>
        <c:axId val="6303557"/>
      </c:barChart>
      <c:catAx>
        <c:axId val="613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57"/>
        <c:auto val="1"/>
        <c:lblAlgn val="ctr"/>
        <c:lblOffset val="100"/>
        <c:noMultiLvlLbl val="0"/>
      </c:catAx>
      <c:valAx>
        <c:axId val="63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857"/>
        <c:axId val="83866879"/>
      </c:barChart>
      <c:catAx>
        <c:axId val="76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79"/>
        <c:auto val="1"/>
        <c:lblAlgn val="ctr"/>
        <c:lblOffset val="100"/>
        <c:noMultiLvlLbl val="0"/>
      </c:catAx>
      <c:valAx>
        <c:axId val="838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73017"/>
        <c:axId val="20887123"/>
      </c:barChart>
      <c:catAx>
        <c:axId val="751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123"/>
        <c:auto val="1"/>
        <c:lblAlgn val="ctr"/>
        <c:lblOffset val="100"/>
        <c:noMultiLvlLbl val="0"/>
      </c:catAx>
      <c:valAx>
        <c:axId val="208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7219"/>
        <c:axId val="77153656"/>
      </c:barChart>
      <c:catAx>
        <c:axId val="930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656"/>
        <c:auto val="1"/>
        <c:lblAlgn val="ctr"/>
        <c:lblOffset val="100"/>
        <c:noMultiLvlLbl val="0"/>
      </c:catAx>
      <c:valAx>
        <c:axId val="771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8835"/>
        <c:axId val="41575268"/>
      </c:barChart>
      <c:catAx>
        <c:axId val="89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268"/>
        <c:auto val="1"/>
        <c:lblAlgn val="ctr"/>
        <c:lblOffset val="100"/>
        <c:noMultiLvlLbl val="0"/>
      </c:catAx>
      <c:valAx>
        <c:axId val="415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66141"/>
        <c:axId val="82267602"/>
      </c:barChart>
      <c:catAx>
        <c:axId val="656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02"/>
        <c:auto val="1"/>
        <c:lblAlgn val="ctr"/>
        <c:lblOffset val="100"/>
        <c:noMultiLvlLbl val="0"/>
      </c:catAx>
      <c:valAx>
        <c:axId val="822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690"/>
        <c:axId val="36193180"/>
      </c:barChart>
      <c:catAx>
        <c:axId val="96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180"/>
        <c:auto val="1"/>
        <c:lblAlgn val="ctr"/>
        <c:lblOffset val="100"/>
        <c:noMultiLvlLbl val="0"/>
      </c:catAx>
      <c:valAx>
        <c:axId val="361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5893"/>
        <c:axId val="50621870"/>
      </c:barChart>
      <c:catAx>
        <c:axId val="4405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870"/>
        <c:auto val="1"/>
        <c:lblAlgn val="ctr"/>
        <c:lblOffset val="100"/>
        <c:noMultiLvlLbl val="0"/>
      </c:catAx>
      <c:valAx>
        <c:axId val="506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