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44734"/>
        <c:axId val="37296588"/>
      </c:scatterChart>
      <c:valAx>
        <c:axId val="15844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588"/>
        <c:crossesAt val="0"/>
        <c:crossBetween val="midCat"/>
      </c:valAx>
      <c:valAx>
        <c:axId val="37296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20013"/>
        <c:axId val="78067405"/>
      </c:scatterChart>
      <c:valAx>
        <c:axId val="77420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405"/>
        <c:crossesAt val="0"/>
        <c:crossBetween val="midCat"/>
      </c:valAx>
      <c:valAx>
        <c:axId val="78067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92093"/>
        <c:axId val="21218909"/>
      </c:scatterChart>
      <c:valAx>
        <c:axId val="23092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909"/>
        <c:crossesAt val="0"/>
        <c:crossBetween val="midCat"/>
      </c:valAx>
      <c:valAx>
        <c:axId val="21218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33202"/>
        <c:axId val="41541933"/>
      </c:scatterChart>
      <c:valAx>
        <c:axId val="93333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933"/>
        <c:crossesAt val="0"/>
        <c:crossBetween val="midCat"/>
      </c:valAx>
      <c:valAx>
        <c:axId val="41541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