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61125"/>
        <c:axId val="61194350"/>
      </c:barChart>
      <c:catAx>
        <c:axId val="2106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350"/>
        <c:auto val="1"/>
        <c:lblAlgn val="ctr"/>
        <c:lblOffset val="100"/>
        <c:noMultiLvlLbl val="0"/>
      </c:catAx>
      <c:valAx>
        <c:axId val="611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86311"/>
        <c:axId val="52601533"/>
      </c:barChart>
      <c:catAx>
        <c:axId val="1528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533"/>
        <c:auto val="1"/>
        <c:lblAlgn val="ctr"/>
        <c:lblOffset val="100"/>
        <c:noMultiLvlLbl val="0"/>
      </c:catAx>
      <c:valAx>
        <c:axId val="5260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11169"/>
        <c:axId val="88455955"/>
      </c:barChart>
      <c:catAx>
        <c:axId val="6941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955"/>
        <c:auto val="1"/>
        <c:lblAlgn val="ctr"/>
        <c:lblOffset val="100"/>
        <c:noMultiLvlLbl val="0"/>
      </c:catAx>
      <c:valAx>
        <c:axId val="8845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93533"/>
        <c:axId val="83669979"/>
      </c:barChart>
      <c:catAx>
        <c:axId val="2699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979"/>
        <c:auto val="1"/>
        <c:lblAlgn val="ctr"/>
        <c:lblOffset val="100"/>
        <c:noMultiLvlLbl val="0"/>
      </c:catAx>
      <c:valAx>
        <c:axId val="836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953"/>
        <c:axId val="28206015"/>
      </c:barChart>
      <c:catAx>
        <c:axId val="12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015"/>
        <c:auto val="1"/>
        <c:lblAlgn val="ctr"/>
        <c:lblOffset val="100"/>
        <c:noMultiLvlLbl val="0"/>
      </c:catAx>
      <c:valAx>
        <c:axId val="2820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76808"/>
        <c:axId val="70125491"/>
      </c:barChart>
      <c:catAx>
        <c:axId val="5297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491"/>
        <c:auto val="1"/>
        <c:lblAlgn val="ctr"/>
        <c:lblOffset val="100"/>
        <c:noMultiLvlLbl val="0"/>
      </c:catAx>
      <c:valAx>
        <c:axId val="7012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51206"/>
        <c:axId val="59955431"/>
      </c:barChart>
      <c:catAx>
        <c:axId val="2535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431"/>
        <c:auto val="1"/>
        <c:lblAlgn val="ctr"/>
        <c:lblOffset val="100"/>
        <c:noMultiLvlLbl val="0"/>
      </c:catAx>
      <c:valAx>
        <c:axId val="599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914"/>
        <c:axId val="90944181"/>
      </c:barChart>
      <c:catAx>
        <c:axId val="57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181"/>
        <c:auto val="1"/>
        <c:lblAlgn val="ctr"/>
        <c:lblOffset val="100"/>
        <c:noMultiLvlLbl val="0"/>
      </c:catAx>
      <c:valAx>
        <c:axId val="9094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67167"/>
        <c:axId val="92351324"/>
      </c:barChart>
      <c:catAx>
        <c:axId val="9846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324"/>
        <c:auto val="1"/>
        <c:lblAlgn val="ctr"/>
        <c:lblOffset val="100"/>
        <c:noMultiLvlLbl val="0"/>
      </c:catAx>
      <c:valAx>
        <c:axId val="923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36248"/>
        <c:axId val="18484915"/>
      </c:barChart>
      <c:catAx>
        <c:axId val="6513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915"/>
        <c:auto val="1"/>
        <c:lblAlgn val="ctr"/>
        <c:lblOffset val="100"/>
        <c:noMultiLvlLbl val="0"/>
      </c:catAx>
      <c:valAx>
        <c:axId val="184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10660"/>
        <c:axId val="40130822"/>
      </c:barChart>
      <c:catAx>
        <c:axId val="6751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822"/>
        <c:auto val="1"/>
        <c:lblAlgn val="ctr"/>
        <c:lblOffset val="100"/>
        <c:noMultiLvlLbl val="0"/>
      </c:catAx>
      <c:valAx>
        <c:axId val="4013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31688"/>
        <c:axId val="32190201"/>
      </c:barChart>
      <c:catAx>
        <c:axId val="1613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201"/>
        <c:auto val="1"/>
        <c:lblAlgn val="ctr"/>
        <c:lblOffset val="100"/>
        <c:noMultiLvlLbl val="0"/>
      </c:catAx>
      <c:valAx>
        <c:axId val="321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15491"/>
        <c:axId val="45076604"/>
      </c:barChart>
      <c:catAx>
        <c:axId val="2111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604"/>
        <c:auto val="1"/>
        <c:lblAlgn val="ctr"/>
        <c:lblOffset val="100"/>
        <c:noMultiLvlLbl val="0"/>
      </c:catAx>
      <c:valAx>
        <c:axId val="450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63380"/>
        <c:axId val="39883569"/>
      </c:barChart>
      <c:catAx>
        <c:axId val="8276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569"/>
        <c:auto val="1"/>
        <c:lblAlgn val="ctr"/>
        <c:lblOffset val="100"/>
        <c:noMultiLvlLbl val="0"/>
      </c:catAx>
      <c:valAx>
        <c:axId val="3988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64651"/>
        <c:axId val="14787084"/>
      </c:barChart>
      <c:catAx>
        <c:axId val="8366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084"/>
        <c:auto val="1"/>
        <c:lblAlgn val="ctr"/>
        <c:lblOffset val="100"/>
        <c:noMultiLvlLbl val="0"/>
      </c:catAx>
      <c:valAx>
        <c:axId val="147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61138"/>
        <c:axId val="82869004"/>
      </c:barChart>
      <c:catAx>
        <c:axId val="4826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004"/>
        <c:auto val="1"/>
        <c:lblAlgn val="ctr"/>
        <c:lblOffset val="100"/>
        <c:noMultiLvlLbl val="0"/>
      </c:catAx>
      <c:valAx>
        <c:axId val="8286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91735"/>
        <c:axId val="13663551"/>
      </c:barChart>
      <c:catAx>
        <c:axId val="6089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551"/>
        <c:auto val="1"/>
        <c:lblAlgn val="ctr"/>
        <c:lblOffset val="100"/>
        <c:noMultiLvlLbl val="0"/>
      </c:catAx>
      <c:valAx>
        <c:axId val="1366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74650"/>
        <c:axId val="12947623"/>
      </c:barChart>
      <c:catAx>
        <c:axId val="7017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623"/>
        <c:auto val="1"/>
        <c:lblAlgn val="ctr"/>
        <c:lblOffset val="100"/>
        <c:noMultiLvlLbl val="0"/>
      </c:catAx>
      <c:valAx>
        <c:axId val="129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