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6812"/>
        <c:axId val="34360423"/>
      </c:scatterChart>
      <c:valAx>
        <c:axId val="150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23"/>
        <c:crossesAt val="0"/>
        <c:crossBetween val="midCat"/>
      </c:valAx>
      <c:valAx>
        <c:axId val="3436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4777"/>
        <c:axId val="291187"/>
      </c:scatterChart>
      <c:valAx>
        <c:axId val="574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7"/>
        <c:crossesAt val="0"/>
        <c:crossBetween val="midCat"/>
      </c:valAx>
      <c:valAx>
        <c:axId val="2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3857"/>
        <c:axId val="66027434"/>
      </c:scatterChart>
      <c:valAx>
        <c:axId val="3483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434"/>
        <c:crossesAt val="0"/>
        <c:crossBetween val="midCat"/>
      </c:valAx>
      <c:valAx>
        <c:axId val="660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09198"/>
        <c:axId val="6670830"/>
      </c:scatterChart>
      <c:valAx>
        <c:axId val="1150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30"/>
        <c:crossesAt val="0"/>
        <c:crossBetween val="midCat"/>
      </c:valAx>
      <c:valAx>
        <c:axId val="667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