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71785"/>
        <c:axId val="13749588"/>
      </c:scatterChart>
      <c:valAx>
        <c:axId val="3247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588"/>
        <c:crossesAt val="0"/>
        <c:crossBetween val="midCat"/>
      </c:valAx>
      <c:valAx>
        <c:axId val="1374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1797"/>
        <c:axId val="57922993"/>
      </c:scatterChart>
      <c:valAx>
        <c:axId val="3551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993"/>
        <c:crossesAt val="0"/>
        <c:crossBetween val="midCat"/>
      </c:valAx>
      <c:valAx>
        <c:axId val="57922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20893"/>
        <c:axId val="82679276"/>
      </c:scatterChart>
      <c:valAx>
        <c:axId val="2042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276"/>
        <c:crossesAt val="0"/>
        <c:crossBetween val="midCat"/>
      </c:valAx>
      <c:valAx>
        <c:axId val="8267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75068"/>
        <c:axId val="93784977"/>
      </c:scatterChart>
      <c:valAx>
        <c:axId val="6557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977"/>
        <c:crossesAt val="0"/>
        <c:crossBetween val="midCat"/>
      </c:valAx>
      <c:valAx>
        <c:axId val="9378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