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80586"/>
        <c:axId val="33843906"/>
      </c:barChart>
      <c:catAx>
        <c:axId val="396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06"/>
        <c:auto val="1"/>
        <c:lblAlgn val="ctr"/>
        <c:lblOffset val="100"/>
        <c:noMultiLvlLbl val="0"/>
      </c:catAx>
      <c:valAx>
        <c:axId val="338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0227"/>
        <c:axId val="28962891"/>
      </c:barChart>
      <c:catAx>
        <c:axId val="306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91"/>
        <c:auto val="1"/>
        <c:lblAlgn val="ctr"/>
        <c:lblOffset val="100"/>
        <c:noMultiLvlLbl val="0"/>
      </c:catAx>
      <c:valAx>
        <c:axId val="289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16397"/>
        <c:axId val="947745"/>
      </c:barChart>
      <c:catAx>
        <c:axId val="749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5"/>
        <c:auto val="1"/>
        <c:lblAlgn val="ctr"/>
        <c:lblOffset val="100"/>
        <c:noMultiLvlLbl val="0"/>
      </c:catAx>
      <c:valAx>
        <c:axId val="9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2628"/>
        <c:axId val="27164042"/>
      </c:barChart>
      <c:catAx>
        <c:axId val="251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42"/>
        <c:auto val="1"/>
        <c:lblAlgn val="ctr"/>
        <c:lblOffset val="100"/>
        <c:noMultiLvlLbl val="0"/>
      </c:catAx>
      <c:valAx>
        <c:axId val="271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02202"/>
        <c:axId val="90391110"/>
      </c:barChart>
      <c:catAx>
        <c:axId val="110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10"/>
        <c:auto val="1"/>
        <c:lblAlgn val="ctr"/>
        <c:lblOffset val="100"/>
        <c:noMultiLvlLbl val="0"/>
      </c:catAx>
      <c:valAx>
        <c:axId val="903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8709"/>
        <c:axId val="39013322"/>
      </c:barChart>
      <c:catAx>
        <c:axId val="264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322"/>
        <c:auto val="1"/>
        <c:lblAlgn val="ctr"/>
        <c:lblOffset val="100"/>
        <c:noMultiLvlLbl val="0"/>
      </c:catAx>
      <c:valAx>
        <c:axId val="390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5561"/>
        <c:axId val="32511596"/>
      </c:barChart>
      <c:catAx>
        <c:axId val="321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596"/>
        <c:auto val="1"/>
        <c:lblAlgn val="ctr"/>
        <c:lblOffset val="100"/>
        <c:noMultiLvlLbl val="0"/>
      </c:catAx>
      <c:valAx>
        <c:axId val="325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7144"/>
        <c:axId val="83526257"/>
      </c:barChart>
      <c:catAx>
        <c:axId val="174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57"/>
        <c:auto val="1"/>
        <c:lblAlgn val="ctr"/>
        <c:lblOffset val="100"/>
        <c:noMultiLvlLbl val="0"/>
      </c:catAx>
      <c:valAx>
        <c:axId val="835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1960"/>
        <c:axId val="61547389"/>
      </c:barChart>
      <c:catAx>
        <c:axId val="214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389"/>
        <c:auto val="1"/>
        <c:lblAlgn val="ctr"/>
        <c:lblOffset val="100"/>
        <c:noMultiLvlLbl val="0"/>
      </c:catAx>
      <c:valAx>
        <c:axId val="615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5163"/>
        <c:axId val="1216622"/>
      </c:barChart>
      <c:catAx>
        <c:axId val="696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2"/>
        <c:auto val="1"/>
        <c:lblAlgn val="ctr"/>
        <c:lblOffset val="100"/>
        <c:noMultiLvlLbl val="0"/>
      </c:catAx>
      <c:valAx>
        <c:axId val="12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7198"/>
        <c:axId val="60755783"/>
      </c:barChart>
      <c:catAx>
        <c:axId val="368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83"/>
        <c:auto val="1"/>
        <c:lblAlgn val="ctr"/>
        <c:lblOffset val="100"/>
        <c:noMultiLvlLbl val="0"/>
      </c:catAx>
      <c:valAx>
        <c:axId val="607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4956"/>
        <c:axId val="90224340"/>
      </c:barChart>
      <c:catAx>
        <c:axId val="930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340"/>
        <c:auto val="1"/>
        <c:lblAlgn val="ctr"/>
        <c:lblOffset val="100"/>
        <c:noMultiLvlLbl val="0"/>
      </c:catAx>
      <c:valAx>
        <c:axId val="902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6075"/>
        <c:axId val="51554208"/>
      </c:barChart>
      <c:catAx>
        <c:axId val="257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08"/>
        <c:auto val="1"/>
        <c:lblAlgn val="ctr"/>
        <c:lblOffset val="100"/>
        <c:noMultiLvlLbl val="0"/>
      </c:catAx>
      <c:valAx>
        <c:axId val="515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8854"/>
        <c:axId val="72646560"/>
      </c:barChart>
      <c:catAx>
        <c:axId val="419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60"/>
        <c:auto val="1"/>
        <c:lblAlgn val="ctr"/>
        <c:lblOffset val="100"/>
        <c:noMultiLvlLbl val="0"/>
      </c:catAx>
      <c:valAx>
        <c:axId val="726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4993"/>
        <c:axId val="47372637"/>
      </c:barChart>
      <c:catAx>
        <c:axId val="339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637"/>
        <c:auto val="1"/>
        <c:lblAlgn val="ctr"/>
        <c:lblOffset val="100"/>
        <c:noMultiLvlLbl val="0"/>
      </c:catAx>
      <c:valAx>
        <c:axId val="473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0484"/>
        <c:axId val="89740573"/>
      </c:barChart>
      <c:catAx>
        <c:axId val="491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73"/>
        <c:auto val="1"/>
        <c:lblAlgn val="ctr"/>
        <c:lblOffset val="100"/>
        <c:noMultiLvlLbl val="0"/>
      </c:catAx>
      <c:valAx>
        <c:axId val="897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8080"/>
        <c:axId val="27673527"/>
      </c:barChart>
      <c:catAx>
        <c:axId val="778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527"/>
        <c:auto val="1"/>
        <c:lblAlgn val="ctr"/>
        <c:lblOffset val="100"/>
        <c:noMultiLvlLbl val="0"/>
      </c:catAx>
      <c:valAx>
        <c:axId val="276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4420"/>
        <c:axId val="75907715"/>
      </c:barChart>
      <c:catAx>
        <c:axId val="979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15"/>
        <c:auto val="1"/>
        <c:lblAlgn val="ctr"/>
        <c:lblOffset val="100"/>
        <c:noMultiLvlLbl val="0"/>
      </c:catAx>
      <c:valAx>
        <c:axId val="759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