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33015"/>
        <c:axId val="4440667"/>
      </c:scatterChart>
      <c:valAx>
        <c:axId val="63330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667"/>
        <c:crossesAt val="0"/>
        <c:crossBetween val="midCat"/>
      </c:valAx>
      <c:valAx>
        <c:axId val="44406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30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815418"/>
        <c:axId val="37496385"/>
      </c:scatterChart>
      <c:valAx>
        <c:axId val="968154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6385"/>
        <c:crossesAt val="0"/>
        <c:crossBetween val="midCat"/>
      </c:valAx>
      <c:valAx>
        <c:axId val="374963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54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735366"/>
        <c:axId val="92519955"/>
      </c:scatterChart>
      <c:valAx>
        <c:axId val="637353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9955"/>
        <c:crossesAt val="0"/>
        <c:crossBetween val="midCat"/>
      </c:valAx>
      <c:valAx>
        <c:axId val="925199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53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784578"/>
        <c:axId val="61979228"/>
      </c:scatterChart>
      <c:valAx>
        <c:axId val="447845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9228"/>
        <c:crossesAt val="0"/>
        <c:crossBetween val="midCat"/>
      </c:valAx>
      <c:valAx>
        <c:axId val="619792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45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