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723782"/>
        <c:axId val="5263589"/>
      </c:barChart>
      <c:catAx>
        <c:axId val="9172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589"/>
        <c:auto val="1"/>
        <c:lblAlgn val="ctr"/>
        <c:lblOffset val="100"/>
        <c:noMultiLvlLbl val="0"/>
      </c:catAx>
      <c:valAx>
        <c:axId val="526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95637"/>
        <c:axId val="54157757"/>
      </c:barChart>
      <c:catAx>
        <c:axId val="7279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7757"/>
        <c:auto val="1"/>
        <c:lblAlgn val="ctr"/>
        <c:lblOffset val="100"/>
        <c:noMultiLvlLbl val="0"/>
      </c:catAx>
      <c:valAx>
        <c:axId val="5415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16765"/>
        <c:axId val="29207877"/>
      </c:barChart>
      <c:catAx>
        <c:axId val="3921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7877"/>
        <c:auto val="1"/>
        <c:lblAlgn val="ctr"/>
        <c:lblOffset val="100"/>
        <c:noMultiLvlLbl val="0"/>
      </c:catAx>
      <c:valAx>
        <c:axId val="2920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831498"/>
        <c:axId val="16843927"/>
      </c:barChart>
      <c:catAx>
        <c:axId val="6683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3927"/>
        <c:auto val="1"/>
        <c:lblAlgn val="ctr"/>
        <c:lblOffset val="100"/>
        <c:noMultiLvlLbl val="0"/>
      </c:catAx>
      <c:valAx>
        <c:axId val="1684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348725"/>
        <c:axId val="1852953"/>
      </c:barChart>
      <c:catAx>
        <c:axId val="2534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953"/>
        <c:auto val="1"/>
        <c:lblAlgn val="ctr"/>
        <c:lblOffset val="100"/>
        <c:noMultiLvlLbl val="0"/>
      </c:catAx>
      <c:valAx>
        <c:axId val="185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772594"/>
        <c:axId val="62884557"/>
      </c:barChart>
      <c:catAx>
        <c:axId val="6077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4557"/>
        <c:auto val="1"/>
        <c:lblAlgn val="ctr"/>
        <c:lblOffset val="100"/>
        <c:noMultiLvlLbl val="0"/>
      </c:catAx>
      <c:valAx>
        <c:axId val="6288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7669"/>
        <c:axId val="18371998"/>
      </c:barChart>
      <c:catAx>
        <c:axId val="624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1998"/>
        <c:auto val="1"/>
        <c:lblAlgn val="ctr"/>
        <c:lblOffset val="100"/>
        <c:noMultiLvlLbl val="0"/>
      </c:catAx>
      <c:valAx>
        <c:axId val="1837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47750"/>
        <c:axId val="90753206"/>
      </c:barChart>
      <c:catAx>
        <c:axId val="5944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3206"/>
        <c:auto val="1"/>
        <c:lblAlgn val="ctr"/>
        <c:lblOffset val="100"/>
        <c:noMultiLvlLbl val="0"/>
      </c:catAx>
      <c:valAx>
        <c:axId val="9075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001167"/>
        <c:axId val="87065431"/>
      </c:barChart>
      <c:catAx>
        <c:axId val="1500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5431"/>
        <c:auto val="1"/>
        <c:lblAlgn val="ctr"/>
        <c:lblOffset val="100"/>
        <c:noMultiLvlLbl val="0"/>
      </c:catAx>
      <c:valAx>
        <c:axId val="8706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917778"/>
        <c:axId val="77162290"/>
      </c:barChart>
      <c:catAx>
        <c:axId val="4591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2290"/>
        <c:auto val="1"/>
        <c:lblAlgn val="ctr"/>
        <c:lblOffset val="100"/>
        <c:noMultiLvlLbl val="0"/>
      </c:catAx>
      <c:valAx>
        <c:axId val="7716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304877"/>
        <c:axId val="6165791"/>
      </c:barChart>
      <c:catAx>
        <c:axId val="1430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791"/>
        <c:auto val="1"/>
        <c:lblAlgn val="ctr"/>
        <c:lblOffset val="100"/>
        <c:noMultiLvlLbl val="0"/>
      </c:catAx>
      <c:valAx>
        <c:axId val="616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11274"/>
        <c:axId val="34978598"/>
      </c:barChart>
      <c:catAx>
        <c:axId val="4251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8598"/>
        <c:auto val="1"/>
        <c:lblAlgn val="ctr"/>
        <c:lblOffset val="100"/>
        <c:noMultiLvlLbl val="0"/>
      </c:catAx>
      <c:valAx>
        <c:axId val="3497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820752"/>
        <c:axId val="22308036"/>
      </c:barChart>
      <c:catAx>
        <c:axId val="8282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8036"/>
        <c:auto val="1"/>
        <c:lblAlgn val="ctr"/>
        <c:lblOffset val="100"/>
        <c:noMultiLvlLbl val="0"/>
      </c:catAx>
      <c:valAx>
        <c:axId val="2230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785828"/>
        <c:axId val="60878335"/>
      </c:barChart>
      <c:catAx>
        <c:axId val="6178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8335"/>
        <c:auto val="1"/>
        <c:lblAlgn val="ctr"/>
        <c:lblOffset val="100"/>
        <c:noMultiLvlLbl val="0"/>
      </c:catAx>
      <c:valAx>
        <c:axId val="6087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422204"/>
        <c:axId val="81818721"/>
      </c:barChart>
      <c:catAx>
        <c:axId val="1742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8721"/>
        <c:auto val="1"/>
        <c:lblAlgn val="ctr"/>
        <c:lblOffset val="100"/>
        <c:noMultiLvlLbl val="0"/>
      </c:catAx>
      <c:valAx>
        <c:axId val="8181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269960"/>
        <c:axId val="60835977"/>
      </c:barChart>
      <c:catAx>
        <c:axId val="5026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5977"/>
        <c:auto val="1"/>
        <c:lblAlgn val="ctr"/>
        <c:lblOffset val="100"/>
        <c:noMultiLvlLbl val="0"/>
      </c:catAx>
      <c:valAx>
        <c:axId val="6083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02295"/>
        <c:axId val="58527805"/>
      </c:barChart>
      <c:catAx>
        <c:axId val="4280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7805"/>
        <c:auto val="1"/>
        <c:lblAlgn val="ctr"/>
        <c:lblOffset val="100"/>
        <c:noMultiLvlLbl val="0"/>
      </c:catAx>
      <c:valAx>
        <c:axId val="5852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014426"/>
        <c:axId val="52929067"/>
      </c:barChart>
      <c:catAx>
        <c:axId val="5801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9067"/>
        <c:auto val="1"/>
        <c:lblAlgn val="ctr"/>
        <c:lblOffset val="100"/>
        <c:noMultiLvlLbl val="0"/>
      </c:catAx>
      <c:valAx>
        <c:axId val="5292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