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57556"/>
        <c:axId val="87108902"/>
      </c:scatterChart>
      <c:valAx>
        <c:axId val="9485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902"/>
        <c:crossesAt val="0"/>
        <c:crossBetween val="midCat"/>
      </c:valAx>
      <c:valAx>
        <c:axId val="8710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96164"/>
        <c:axId val="31230414"/>
      </c:scatterChart>
      <c:valAx>
        <c:axId val="6429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414"/>
        <c:crossesAt val="0"/>
        <c:crossBetween val="midCat"/>
      </c:valAx>
      <c:valAx>
        <c:axId val="3123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06477"/>
        <c:axId val="59350543"/>
      </c:scatterChart>
      <c:valAx>
        <c:axId val="1800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543"/>
        <c:crossesAt val="0"/>
        <c:crossBetween val="midCat"/>
      </c:valAx>
      <c:valAx>
        <c:axId val="5935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72901"/>
        <c:axId val="15069320"/>
      </c:scatterChart>
      <c:valAx>
        <c:axId val="5257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320"/>
        <c:crossesAt val="0"/>
        <c:crossBetween val="midCat"/>
      </c:valAx>
      <c:valAx>
        <c:axId val="1506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