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9377"/>
        <c:axId val="79364740"/>
      </c:barChart>
      <c:catAx>
        <c:axId val="671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740"/>
        <c:auto val="1"/>
        <c:lblAlgn val="ctr"/>
        <c:lblOffset val="100"/>
        <c:noMultiLvlLbl val="0"/>
      </c:catAx>
      <c:valAx>
        <c:axId val="793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6069"/>
        <c:axId val="93597538"/>
      </c:barChart>
      <c:catAx>
        <c:axId val="475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538"/>
        <c:auto val="1"/>
        <c:lblAlgn val="ctr"/>
        <c:lblOffset val="100"/>
        <c:noMultiLvlLbl val="0"/>
      </c:catAx>
      <c:valAx>
        <c:axId val="935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863"/>
        <c:axId val="27181645"/>
      </c:barChart>
      <c:catAx>
        <c:axId val="75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645"/>
        <c:auto val="1"/>
        <c:lblAlgn val="ctr"/>
        <c:lblOffset val="100"/>
        <c:noMultiLvlLbl val="0"/>
      </c:catAx>
      <c:valAx>
        <c:axId val="271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9224"/>
        <c:axId val="31033949"/>
      </c:barChart>
      <c:catAx>
        <c:axId val="105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49"/>
        <c:auto val="1"/>
        <c:lblAlgn val="ctr"/>
        <c:lblOffset val="100"/>
        <c:noMultiLvlLbl val="0"/>
      </c:catAx>
      <c:valAx>
        <c:axId val="31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04062"/>
        <c:axId val="40567721"/>
      </c:barChart>
      <c:catAx>
        <c:axId val="189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21"/>
        <c:auto val="1"/>
        <c:lblAlgn val="ctr"/>
        <c:lblOffset val="100"/>
        <c:noMultiLvlLbl val="0"/>
      </c:catAx>
      <c:valAx>
        <c:axId val="405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4287"/>
        <c:axId val="5443958"/>
      </c:barChart>
      <c:catAx>
        <c:axId val="695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8"/>
        <c:auto val="1"/>
        <c:lblAlgn val="ctr"/>
        <c:lblOffset val="100"/>
        <c:noMultiLvlLbl val="0"/>
      </c:catAx>
      <c:valAx>
        <c:axId val="54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0783"/>
        <c:axId val="42287262"/>
      </c:barChart>
      <c:catAx>
        <c:axId val="166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62"/>
        <c:auto val="1"/>
        <c:lblAlgn val="ctr"/>
        <c:lblOffset val="100"/>
        <c:noMultiLvlLbl val="0"/>
      </c:catAx>
      <c:valAx>
        <c:axId val="422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73095"/>
        <c:axId val="71650408"/>
      </c:barChart>
      <c:catAx>
        <c:axId val="254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08"/>
        <c:auto val="1"/>
        <c:lblAlgn val="ctr"/>
        <c:lblOffset val="100"/>
        <c:noMultiLvlLbl val="0"/>
      </c:catAx>
      <c:valAx>
        <c:axId val="716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49213"/>
        <c:axId val="89151109"/>
      </c:barChart>
      <c:catAx>
        <c:axId val="748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09"/>
        <c:auto val="1"/>
        <c:lblAlgn val="ctr"/>
        <c:lblOffset val="100"/>
        <c:noMultiLvlLbl val="0"/>
      </c:catAx>
      <c:valAx>
        <c:axId val="891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4335"/>
        <c:axId val="68218249"/>
      </c:barChart>
      <c:catAx>
        <c:axId val="960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249"/>
        <c:auto val="1"/>
        <c:lblAlgn val="ctr"/>
        <c:lblOffset val="100"/>
        <c:noMultiLvlLbl val="0"/>
      </c:catAx>
      <c:valAx>
        <c:axId val="682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71891"/>
        <c:axId val="47657531"/>
      </c:barChart>
      <c:catAx>
        <c:axId val="930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31"/>
        <c:auto val="1"/>
        <c:lblAlgn val="ctr"/>
        <c:lblOffset val="100"/>
        <c:noMultiLvlLbl val="0"/>
      </c:catAx>
      <c:valAx>
        <c:axId val="476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4617"/>
        <c:axId val="64168577"/>
      </c:barChart>
      <c:catAx>
        <c:axId val="882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77"/>
        <c:auto val="1"/>
        <c:lblAlgn val="ctr"/>
        <c:lblOffset val="100"/>
        <c:noMultiLvlLbl val="0"/>
      </c:catAx>
      <c:valAx>
        <c:axId val="641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3615"/>
        <c:axId val="87106025"/>
      </c:barChart>
      <c:catAx>
        <c:axId val="787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25"/>
        <c:auto val="1"/>
        <c:lblAlgn val="ctr"/>
        <c:lblOffset val="100"/>
        <c:noMultiLvlLbl val="0"/>
      </c:catAx>
      <c:valAx>
        <c:axId val="871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26088"/>
        <c:axId val="33651704"/>
      </c:barChart>
      <c:catAx>
        <c:axId val="4092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04"/>
        <c:auto val="1"/>
        <c:lblAlgn val="ctr"/>
        <c:lblOffset val="100"/>
        <c:noMultiLvlLbl val="0"/>
      </c:catAx>
      <c:valAx>
        <c:axId val="336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5335"/>
        <c:axId val="65015933"/>
      </c:barChart>
      <c:catAx>
        <c:axId val="378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933"/>
        <c:auto val="1"/>
        <c:lblAlgn val="ctr"/>
        <c:lblOffset val="100"/>
        <c:noMultiLvlLbl val="0"/>
      </c:catAx>
      <c:valAx>
        <c:axId val="650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3184"/>
        <c:axId val="91197677"/>
      </c:barChart>
      <c:catAx>
        <c:axId val="377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77"/>
        <c:auto val="1"/>
        <c:lblAlgn val="ctr"/>
        <c:lblOffset val="100"/>
        <c:noMultiLvlLbl val="0"/>
      </c:catAx>
      <c:valAx>
        <c:axId val="911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61974"/>
        <c:axId val="88142054"/>
      </c:barChart>
      <c:catAx>
        <c:axId val="622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54"/>
        <c:auto val="1"/>
        <c:lblAlgn val="ctr"/>
        <c:lblOffset val="100"/>
        <c:noMultiLvlLbl val="0"/>
      </c:catAx>
      <c:valAx>
        <c:axId val="881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12740"/>
        <c:axId val="18839570"/>
      </c:barChart>
      <c:catAx>
        <c:axId val="661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70"/>
        <c:auto val="1"/>
        <c:lblAlgn val="ctr"/>
        <c:lblOffset val="100"/>
        <c:noMultiLvlLbl val="0"/>
      </c:catAx>
      <c:valAx>
        <c:axId val="188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