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112833"/>
        <c:axId val="19467839"/>
      </c:barChart>
      <c:catAx>
        <c:axId val="66112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7839"/>
        <c:auto val="1"/>
        <c:lblAlgn val="ctr"/>
        <c:lblOffset val="100"/>
        <c:noMultiLvlLbl val="0"/>
      </c:catAx>
      <c:valAx>
        <c:axId val="1946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2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345586"/>
        <c:axId val="56326400"/>
      </c:barChart>
      <c:catAx>
        <c:axId val="46345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6400"/>
        <c:auto val="1"/>
        <c:lblAlgn val="ctr"/>
        <c:lblOffset val="100"/>
        <c:noMultiLvlLbl val="0"/>
      </c:catAx>
      <c:valAx>
        <c:axId val="5632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5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968054"/>
        <c:axId val="38196350"/>
      </c:barChart>
      <c:catAx>
        <c:axId val="63968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6350"/>
        <c:auto val="1"/>
        <c:lblAlgn val="ctr"/>
        <c:lblOffset val="100"/>
        <c:noMultiLvlLbl val="0"/>
      </c:catAx>
      <c:valAx>
        <c:axId val="3819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8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931103"/>
        <c:axId val="93078509"/>
      </c:barChart>
      <c:catAx>
        <c:axId val="96931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8509"/>
        <c:auto val="1"/>
        <c:lblAlgn val="ctr"/>
        <c:lblOffset val="100"/>
        <c:noMultiLvlLbl val="0"/>
      </c:catAx>
      <c:valAx>
        <c:axId val="9307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1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7570"/>
        <c:axId val="8684667"/>
      </c:barChart>
      <c:catAx>
        <c:axId val="317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667"/>
        <c:auto val="1"/>
        <c:lblAlgn val="ctr"/>
        <c:lblOffset val="100"/>
        <c:noMultiLvlLbl val="0"/>
      </c:catAx>
      <c:valAx>
        <c:axId val="868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143148"/>
        <c:axId val="53584071"/>
      </c:barChart>
      <c:catAx>
        <c:axId val="70143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4071"/>
        <c:auto val="1"/>
        <c:lblAlgn val="ctr"/>
        <c:lblOffset val="100"/>
        <c:noMultiLvlLbl val="0"/>
      </c:catAx>
      <c:valAx>
        <c:axId val="5358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3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89164"/>
        <c:axId val="97279618"/>
      </c:barChart>
      <c:catAx>
        <c:axId val="91289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9618"/>
        <c:auto val="1"/>
        <c:lblAlgn val="ctr"/>
        <c:lblOffset val="100"/>
        <c:noMultiLvlLbl val="0"/>
      </c:catAx>
      <c:valAx>
        <c:axId val="9727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9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068806"/>
        <c:axId val="76928535"/>
      </c:barChart>
      <c:catAx>
        <c:axId val="50068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8535"/>
        <c:auto val="1"/>
        <c:lblAlgn val="ctr"/>
        <c:lblOffset val="100"/>
        <c:noMultiLvlLbl val="0"/>
      </c:catAx>
      <c:valAx>
        <c:axId val="7692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8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821406"/>
        <c:axId val="51942078"/>
      </c:barChart>
      <c:catAx>
        <c:axId val="22821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2078"/>
        <c:auto val="1"/>
        <c:lblAlgn val="ctr"/>
        <c:lblOffset val="100"/>
        <c:noMultiLvlLbl val="0"/>
      </c:catAx>
      <c:valAx>
        <c:axId val="5194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1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117554"/>
        <c:axId val="51344492"/>
      </c:barChart>
      <c:catAx>
        <c:axId val="69117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4492"/>
        <c:auto val="1"/>
        <c:lblAlgn val="ctr"/>
        <c:lblOffset val="100"/>
        <c:noMultiLvlLbl val="0"/>
      </c:catAx>
      <c:valAx>
        <c:axId val="5134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7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35208"/>
        <c:axId val="94731339"/>
      </c:barChart>
      <c:catAx>
        <c:axId val="9535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1339"/>
        <c:auto val="1"/>
        <c:lblAlgn val="ctr"/>
        <c:lblOffset val="100"/>
        <c:noMultiLvlLbl val="0"/>
      </c:catAx>
      <c:valAx>
        <c:axId val="9473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588871"/>
        <c:axId val="28907087"/>
      </c:barChart>
      <c:catAx>
        <c:axId val="72588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7087"/>
        <c:auto val="1"/>
        <c:lblAlgn val="ctr"/>
        <c:lblOffset val="100"/>
        <c:noMultiLvlLbl val="0"/>
      </c:catAx>
      <c:valAx>
        <c:axId val="2890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8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745386"/>
        <c:axId val="94895122"/>
      </c:barChart>
      <c:catAx>
        <c:axId val="71745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5122"/>
        <c:auto val="1"/>
        <c:lblAlgn val="ctr"/>
        <c:lblOffset val="100"/>
        <c:noMultiLvlLbl val="0"/>
      </c:catAx>
      <c:valAx>
        <c:axId val="9489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5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593838"/>
        <c:axId val="41340512"/>
      </c:barChart>
      <c:catAx>
        <c:axId val="92593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0512"/>
        <c:auto val="1"/>
        <c:lblAlgn val="ctr"/>
        <c:lblOffset val="100"/>
        <c:noMultiLvlLbl val="0"/>
      </c:catAx>
      <c:valAx>
        <c:axId val="41340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3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51437"/>
        <c:axId val="44540677"/>
      </c:barChart>
      <c:catAx>
        <c:axId val="6151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0677"/>
        <c:auto val="1"/>
        <c:lblAlgn val="ctr"/>
        <c:lblOffset val="100"/>
        <c:noMultiLvlLbl val="0"/>
      </c:catAx>
      <c:valAx>
        <c:axId val="4454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310868"/>
        <c:axId val="86705959"/>
      </c:barChart>
      <c:catAx>
        <c:axId val="47310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5959"/>
        <c:auto val="1"/>
        <c:lblAlgn val="ctr"/>
        <c:lblOffset val="100"/>
        <c:noMultiLvlLbl val="0"/>
      </c:catAx>
      <c:valAx>
        <c:axId val="8670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0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777649"/>
        <c:axId val="32797041"/>
      </c:barChart>
      <c:catAx>
        <c:axId val="42777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7041"/>
        <c:auto val="1"/>
        <c:lblAlgn val="ctr"/>
        <c:lblOffset val="100"/>
        <c:noMultiLvlLbl val="0"/>
      </c:catAx>
      <c:valAx>
        <c:axId val="3279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7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181871"/>
        <c:axId val="73744964"/>
      </c:barChart>
      <c:catAx>
        <c:axId val="10181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4964"/>
        <c:auto val="1"/>
        <c:lblAlgn val="ctr"/>
        <c:lblOffset val="100"/>
        <c:noMultiLvlLbl val="0"/>
      </c:catAx>
      <c:valAx>
        <c:axId val="7374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