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52965"/>
        <c:axId val="85559055"/>
      </c:scatterChart>
      <c:valAx>
        <c:axId val="57852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055"/>
        <c:crossesAt val="0"/>
        <c:crossBetween val="midCat"/>
      </c:valAx>
      <c:valAx>
        <c:axId val="85559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2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84956"/>
        <c:axId val="12688946"/>
      </c:scatterChart>
      <c:valAx>
        <c:axId val="198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8946"/>
        <c:crossesAt val="0"/>
        <c:crossBetween val="midCat"/>
      </c:valAx>
      <c:valAx>
        <c:axId val="12688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44020"/>
        <c:axId val="15778765"/>
      </c:scatterChart>
      <c:valAx>
        <c:axId val="97444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8765"/>
        <c:crossesAt val="0"/>
        <c:crossBetween val="midCat"/>
      </c:valAx>
      <c:valAx>
        <c:axId val="1577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28038"/>
        <c:axId val="97991052"/>
      </c:scatterChart>
      <c:valAx>
        <c:axId val="1422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052"/>
        <c:crossesAt val="0"/>
        <c:crossBetween val="midCat"/>
      </c:valAx>
      <c:valAx>
        <c:axId val="9799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