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97775"/>
        <c:axId val="73072225"/>
      </c:scatterChart>
      <c:valAx>
        <c:axId val="91097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225"/>
        <c:crossesAt val="0"/>
        <c:crossBetween val="midCat"/>
      </c:valAx>
      <c:valAx>
        <c:axId val="73072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3897"/>
        <c:axId val="8136595"/>
      </c:scatterChart>
      <c:valAx>
        <c:axId val="2323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595"/>
        <c:crossesAt val="0"/>
        <c:crossBetween val="midCat"/>
      </c:valAx>
      <c:valAx>
        <c:axId val="8136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77400"/>
        <c:axId val="24751476"/>
      </c:scatterChart>
      <c:valAx>
        <c:axId val="59177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1476"/>
        <c:crossesAt val="0"/>
        <c:crossBetween val="midCat"/>
      </c:valAx>
      <c:valAx>
        <c:axId val="24751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65802"/>
        <c:axId val="16752711"/>
      </c:scatterChart>
      <c:valAx>
        <c:axId val="96365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711"/>
        <c:crossesAt val="0"/>
        <c:crossBetween val="midCat"/>
      </c:valAx>
      <c:valAx>
        <c:axId val="16752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5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