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3996"/>
        <c:axId val="6918834"/>
      </c:barChart>
      <c:catAx>
        <c:axId val="301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34"/>
        <c:auto val="1"/>
        <c:lblAlgn val="ctr"/>
        <c:lblOffset val="100"/>
        <c:noMultiLvlLbl val="0"/>
      </c:catAx>
      <c:valAx>
        <c:axId val="69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6794"/>
        <c:axId val="24812636"/>
      </c:barChart>
      <c:catAx>
        <c:axId val="872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36"/>
        <c:auto val="1"/>
        <c:lblAlgn val="ctr"/>
        <c:lblOffset val="100"/>
        <c:noMultiLvlLbl val="0"/>
      </c:catAx>
      <c:valAx>
        <c:axId val="24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410"/>
        <c:axId val="1173503"/>
      </c:barChart>
      <c:catAx>
        <c:axId val="69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03"/>
        <c:auto val="1"/>
        <c:lblAlgn val="ctr"/>
        <c:lblOffset val="100"/>
        <c:noMultiLvlLbl val="0"/>
      </c:catAx>
      <c:valAx>
        <c:axId val="11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0814"/>
        <c:axId val="68907378"/>
      </c:barChart>
      <c:catAx>
        <c:axId val="129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78"/>
        <c:auto val="1"/>
        <c:lblAlgn val="ctr"/>
        <c:lblOffset val="100"/>
        <c:noMultiLvlLbl val="0"/>
      </c:catAx>
      <c:valAx>
        <c:axId val="689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82554"/>
        <c:axId val="30830497"/>
      </c:barChart>
      <c:catAx>
        <c:axId val="553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97"/>
        <c:auto val="1"/>
        <c:lblAlgn val="ctr"/>
        <c:lblOffset val="100"/>
        <c:noMultiLvlLbl val="0"/>
      </c:catAx>
      <c:valAx>
        <c:axId val="308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85261"/>
        <c:axId val="15653552"/>
      </c:barChart>
      <c:catAx>
        <c:axId val="483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552"/>
        <c:auto val="1"/>
        <c:lblAlgn val="ctr"/>
        <c:lblOffset val="100"/>
        <c:noMultiLvlLbl val="0"/>
      </c:catAx>
      <c:valAx>
        <c:axId val="156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1537"/>
        <c:axId val="43240195"/>
      </c:barChart>
      <c:catAx>
        <c:axId val="547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195"/>
        <c:auto val="1"/>
        <c:lblAlgn val="ctr"/>
        <c:lblOffset val="100"/>
        <c:noMultiLvlLbl val="0"/>
      </c:catAx>
      <c:valAx>
        <c:axId val="432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7509"/>
        <c:axId val="61715918"/>
      </c:barChart>
      <c:catAx>
        <c:axId val="556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18"/>
        <c:auto val="1"/>
        <c:lblAlgn val="ctr"/>
        <c:lblOffset val="100"/>
        <c:noMultiLvlLbl val="0"/>
      </c:catAx>
      <c:valAx>
        <c:axId val="617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1956"/>
        <c:axId val="90971969"/>
      </c:barChart>
      <c:catAx>
        <c:axId val="867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69"/>
        <c:auto val="1"/>
        <c:lblAlgn val="ctr"/>
        <c:lblOffset val="100"/>
        <c:noMultiLvlLbl val="0"/>
      </c:catAx>
      <c:valAx>
        <c:axId val="909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4773"/>
        <c:axId val="83535752"/>
      </c:barChart>
      <c:catAx>
        <c:axId val="728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52"/>
        <c:auto val="1"/>
        <c:lblAlgn val="ctr"/>
        <c:lblOffset val="100"/>
        <c:noMultiLvlLbl val="0"/>
      </c:catAx>
      <c:valAx>
        <c:axId val="835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1841"/>
        <c:axId val="12467641"/>
      </c:barChart>
      <c:catAx>
        <c:axId val="549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641"/>
        <c:auto val="1"/>
        <c:lblAlgn val="ctr"/>
        <c:lblOffset val="100"/>
        <c:noMultiLvlLbl val="0"/>
      </c:catAx>
      <c:valAx>
        <c:axId val="124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0546"/>
        <c:axId val="41538356"/>
      </c:barChart>
      <c:catAx>
        <c:axId val="7527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356"/>
        <c:auto val="1"/>
        <c:lblAlgn val="ctr"/>
        <c:lblOffset val="100"/>
        <c:noMultiLvlLbl val="0"/>
      </c:catAx>
      <c:valAx>
        <c:axId val="415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28413"/>
        <c:axId val="76648740"/>
      </c:barChart>
      <c:catAx>
        <c:axId val="2232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40"/>
        <c:auto val="1"/>
        <c:lblAlgn val="ctr"/>
        <c:lblOffset val="100"/>
        <c:noMultiLvlLbl val="0"/>
      </c:catAx>
      <c:valAx>
        <c:axId val="766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0976"/>
        <c:axId val="95179819"/>
      </c:barChart>
      <c:catAx>
        <c:axId val="16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819"/>
        <c:auto val="1"/>
        <c:lblAlgn val="ctr"/>
        <c:lblOffset val="100"/>
        <c:noMultiLvlLbl val="0"/>
      </c:catAx>
      <c:valAx>
        <c:axId val="951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48"/>
        <c:axId val="71550403"/>
      </c:barChart>
      <c:catAx>
        <c:axId val="8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403"/>
        <c:auto val="1"/>
        <c:lblAlgn val="ctr"/>
        <c:lblOffset val="100"/>
        <c:noMultiLvlLbl val="0"/>
      </c:catAx>
      <c:valAx>
        <c:axId val="715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70505"/>
        <c:axId val="46203021"/>
      </c:barChart>
      <c:catAx>
        <c:axId val="888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021"/>
        <c:auto val="1"/>
        <c:lblAlgn val="ctr"/>
        <c:lblOffset val="100"/>
        <c:noMultiLvlLbl val="0"/>
      </c:catAx>
      <c:valAx>
        <c:axId val="462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4602"/>
        <c:axId val="9303436"/>
      </c:barChart>
      <c:catAx>
        <c:axId val="384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36"/>
        <c:auto val="1"/>
        <c:lblAlgn val="ctr"/>
        <c:lblOffset val="100"/>
        <c:noMultiLvlLbl val="0"/>
      </c:catAx>
      <c:valAx>
        <c:axId val="93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84210"/>
        <c:axId val="54086990"/>
      </c:barChart>
      <c:catAx>
        <c:axId val="113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90"/>
        <c:auto val="1"/>
        <c:lblAlgn val="ctr"/>
        <c:lblOffset val="100"/>
        <c:noMultiLvlLbl val="0"/>
      </c:catAx>
      <c:valAx>
        <c:axId val="540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