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527833"/>
        <c:axId val="93341235"/>
      </c:scatterChart>
      <c:valAx>
        <c:axId val="40527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1235"/>
        <c:crossesAt val="0"/>
        <c:crossBetween val="midCat"/>
      </c:valAx>
      <c:valAx>
        <c:axId val="93341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7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657326"/>
        <c:axId val="32014719"/>
      </c:scatterChart>
      <c:valAx>
        <c:axId val="88657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4719"/>
        <c:crossesAt val="0"/>
        <c:crossBetween val="midCat"/>
      </c:valAx>
      <c:valAx>
        <c:axId val="32014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7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730253"/>
        <c:axId val="91380078"/>
      </c:scatterChart>
      <c:valAx>
        <c:axId val="54730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0078"/>
        <c:crossesAt val="0"/>
        <c:crossBetween val="midCat"/>
      </c:valAx>
      <c:valAx>
        <c:axId val="91380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0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844699"/>
        <c:axId val="14351467"/>
      </c:scatterChart>
      <c:valAx>
        <c:axId val="32844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1467"/>
        <c:crossesAt val="0"/>
        <c:crossBetween val="midCat"/>
      </c:valAx>
      <c:valAx>
        <c:axId val="14351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4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