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09924"/>
        <c:axId val="16878211"/>
      </c:barChart>
      <c:catAx>
        <c:axId val="719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211"/>
        <c:auto val="1"/>
        <c:lblAlgn val="ctr"/>
        <c:lblOffset val="100"/>
        <c:noMultiLvlLbl val="0"/>
      </c:catAx>
      <c:valAx>
        <c:axId val="168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86394"/>
        <c:axId val="73771335"/>
      </c:barChart>
      <c:catAx>
        <c:axId val="7658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335"/>
        <c:auto val="1"/>
        <c:lblAlgn val="ctr"/>
        <c:lblOffset val="100"/>
        <c:noMultiLvlLbl val="0"/>
      </c:catAx>
      <c:valAx>
        <c:axId val="737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41501"/>
        <c:axId val="70382367"/>
      </c:barChart>
      <c:catAx>
        <c:axId val="7304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367"/>
        <c:auto val="1"/>
        <c:lblAlgn val="ctr"/>
        <c:lblOffset val="100"/>
        <c:noMultiLvlLbl val="0"/>
      </c:catAx>
      <c:valAx>
        <c:axId val="7038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30430"/>
        <c:axId val="21335236"/>
      </c:barChart>
      <c:catAx>
        <c:axId val="2773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236"/>
        <c:auto val="1"/>
        <c:lblAlgn val="ctr"/>
        <c:lblOffset val="100"/>
        <c:noMultiLvlLbl val="0"/>
      </c:catAx>
      <c:valAx>
        <c:axId val="2133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2611"/>
        <c:axId val="77717281"/>
      </c:barChart>
      <c:catAx>
        <c:axId val="766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281"/>
        <c:auto val="1"/>
        <c:lblAlgn val="ctr"/>
        <c:lblOffset val="100"/>
        <c:noMultiLvlLbl val="0"/>
      </c:catAx>
      <c:valAx>
        <c:axId val="777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34619"/>
        <c:axId val="43001560"/>
      </c:barChart>
      <c:catAx>
        <c:axId val="7613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560"/>
        <c:auto val="1"/>
        <c:lblAlgn val="ctr"/>
        <c:lblOffset val="100"/>
        <c:noMultiLvlLbl val="0"/>
      </c:catAx>
      <c:valAx>
        <c:axId val="430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50933"/>
        <c:axId val="50466502"/>
      </c:barChart>
      <c:catAx>
        <c:axId val="8005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502"/>
        <c:auto val="1"/>
        <c:lblAlgn val="ctr"/>
        <c:lblOffset val="100"/>
        <c:noMultiLvlLbl val="0"/>
      </c:catAx>
      <c:valAx>
        <c:axId val="5046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62696"/>
        <c:axId val="31359054"/>
      </c:barChart>
      <c:catAx>
        <c:axId val="6046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054"/>
        <c:auto val="1"/>
        <c:lblAlgn val="ctr"/>
        <c:lblOffset val="100"/>
        <c:noMultiLvlLbl val="0"/>
      </c:catAx>
      <c:valAx>
        <c:axId val="3135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16317"/>
        <c:axId val="86691278"/>
      </c:barChart>
      <c:catAx>
        <c:axId val="6561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278"/>
        <c:auto val="1"/>
        <c:lblAlgn val="ctr"/>
        <c:lblOffset val="100"/>
        <c:noMultiLvlLbl val="0"/>
      </c:catAx>
      <c:valAx>
        <c:axId val="866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4579"/>
        <c:axId val="36247759"/>
      </c:barChart>
      <c:catAx>
        <c:axId val="717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759"/>
        <c:auto val="1"/>
        <c:lblAlgn val="ctr"/>
        <c:lblOffset val="100"/>
        <c:noMultiLvlLbl val="0"/>
      </c:catAx>
      <c:valAx>
        <c:axId val="362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34067"/>
        <c:axId val="95502553"/>
      </c:barChart>
      <c:catAx>
        <c:axId val="1343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553"/>
        <c:auto val="1"/>
        <c:lblAlgn val="ctr"/>
        <c:lblOffset val="100"/>
        <c:noMultiLvlLbl val="0"/>
      </c:catAx>
      <c:valAx>
        <c:axId val="9550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2018"/>
        <c:axId val="17214105"/>
      </c:barChart>
      <c:catAx>
        <c:axId val="108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105"/>
        <c:auto val="1"/>
        <c:lblAlgn val="ctr"/>
        <c:lblOffset val="100"/>
        <c:noMultiLvlLbl val="0"/>
      </c:catAx>
      <c:valAx>
        <c:axId val="172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19862"/>
        <c:axId val="77415376"/>
      </c:barChart>
      <c:catAx>
        <c:axId val="6701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376"/>
        <c:auto val="1"/>
        <c:lblAlgn val="ctr"/>
        <c:lblOffset val="100"/>
        <c:noMultiLvlLbl val="0"/>
      </c:catAx>
      <c:valAx>
        <c:axId val="7741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59560"/>
        <c:axId val="19121444"/>
      </c:barChart>
      <c:catAx>
        <c:axId val="8765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444"/>
        <c:auto val="1"/>
        <c:lblAlgn val="ctr"/>
        <c:lblOffset val="100"/>
        <c:noMultiLvlLbl val="0"/>
      </c:catAx>
      <c:valAx>
        <c:axId val="1912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38034"/>
        <c:axId val="97875210"/>
      </c:barChart>
      <c:catAx>
        <c:axId val="6933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210"/>
        <c:auto val="1"/>
        <c:lblAlgn val="ctr"/>
        <c:lblOffset val="100"/>
        <c:noMultiLvlLbl val="0"/>
      </c:catAx>
      <c:valAx>
        <c:axId val="978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41403"/>
        <c:axId val="13657107"/>
      </c:barChart>
      <c:catAx>
        <c:axId val="5714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107"/>
        <c:auto val="1"/>
        <c:lblAlgn val="ctr"/>
        <c:lblOffset val="100"/>
        <c:noMultiLvlLbl val="0"/>
      </c:catAx>
      <c:valAx>
        <c:axId val="136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59253"/>
        <c:axId val="99392560"/>
      </c:barChart>
      <c:catAx>
        <c:axId val="6825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560"/>
        <c:auto val="1"/>
        <c:lblAlgn val="ctr"/>
        <c:lblOffset val="100"/>
        <c:noMultiLvlLbl val="0"/>
      </c:catAx>
      <c:valAx>
        <c:axId val="993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46434"/>
        <c:axId val="28742322"/>
      </c:barChart>
      <c:catAx>
        <c:axId val="8424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322"/>
        <c:auto val="1"/>
        <c:lblAlgn val="ctr"/>
        <c:lblOffset val="100"/>
        <c:noMultiLvlLbl val="0"/>
      </c:catAx>
      <c:valAx>
        <c:axId val="287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