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1927"/>
        <c:axId val="3330394"/>
      </c:scatterChart>
      <c:valAx>
        <c:axId val="9620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4"/>
        <c:crossesAt val="0"/>
        <c:crossBetween val="midCat"/>
      </c:valAx>
      <c:valAx>
        <c:axId val="3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41552"/>
        <c:axId val="40134210"/>
      </c:scatterChart>
      <c:valAx>
        <c:axId val="3924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10"/>
        <c:crossesAt val="0"/>
        <c:crossBetween val="midCat"/>
      </c:valAx>
      <c:valAx>
        <c:axId val="4013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9363"/>
        <c:axId val="79641969"/>
      </c:scatterChart>
      <c:valAx>
        <c:axId val="6719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969"/>
        <c:crossesAt val="0"/>
        <c:crossBetween val="midCat"/>
      </c:valAx>
      <c:valAx>
        <c:axId val="7964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31050"/>
        <c:axId val="9943416"/>
      </c:scatterChart>
      <c:valAx>
        <c:axId val="2653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6"/>
        <c:crossesAt val="0"/>
        <c:crossBetween val="midCat"/>
      </c:valAx>
      <c:valAx>
        <c:axId val="994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