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302"/>
        <c:axId val="72032785"/>
      </c:barChart>
      <c:catAx>
        <c:axId val="20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785"/>
        <c:auto val="1"/>
        <c:lblAlgn val="ctr"/>
        <c:lblOffset val="100"/>
        <c:noMultiLvlLbl val="0"/>
      </c:catAx>
      <c:valAx>
        <c:axId val="720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29093"/>
        <c:axId val="60192006"/>
      </c:barChart>
      <c:catAx>
        <c:axId val="489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06"/>
        <c:auto val="1"/>
        <c:lblAlgn val="ctr"/>
        <c:lblOffset val="100"/>
        <c:noMultiLvlLbl val="0"/>
      </c:catAx>
      <c:valAx>
        <c:axId val="601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4616"/>
        <c:axId val="28861928"/>
      </c:barChart>
      <c:catAx>
        <c:axId val="24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28"/>
        <c:auto val="1"/>
        <c:lblAlgn val="ctr"/>
        <c:lblOffset val="100"/>
        <c:noMultiLvlLbl val="0"/>
      </c:catAx>
      <c:valAx>
        <c:axId val="288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0644"/>
        <c:axId val="88807927"/>
      </c:barChart>
      <c:catAx>
        <c:axId val="606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27"/>
        <c:auto val="1"/>
        <c:lblAlgn val="ctr"/>
        <c:lblOffset val="100"/>
        <c:noMultiLvlLbl val="0"/>
      </c:catAx>
      <c:valAx>
        <c:axId val="888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29425"/>
        <c:axId val="65871477"/>
      </c:barChart>
      <c:catAx>
        <c:axId val="626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477"/>
        <c:auto val="1"/>
        <c:lblAlgn val="ctr"/>
        <c:lblOffset val="100"/>
        <c:noMultiLvlLbl val="0"/>
      </c:catAx>
      <c:valAx>
        <c:axId val="658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9485"/>
        <c:axId val="47762149"/>
      </c:barChart>
      <c:catAx>
        <c:axId val="551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149"/>
        <c:auto val="1"/>
        <c:lblAlgn val="ctr"/>
        <c:lblOffset val="100"/>
        <c:noMultiLvlLbl val="0"/>
      </c:catAx>
      <c:valAx>
        <c:axId val="477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0838"/>
        <c:axId val="23585681"/>
      </c:barChart>
      <c:catAx>
        <c:axId val="410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81"/>
        <c:auto val="1"/>
        <c:lblAlgn val="ctr"/>
        <c:lblOffset val="100"/>
        <c:noMultiLvlLbl val="0"/>
      </c:catAx>
      <c:valAx>
        <c:axId val="235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9206"/>
        <c:axId val="59125256"/>
      </c:barChart>
      <c:catAx>
        <c:axId val="807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256"/>
        <c:auto val="1"/>
        <c:lblAlgn val="ctr"/>
        <c:lblOffset val="100"/>
        <c:noMultiLvlLbl val="0"/>
      </c:catAx>
      <c:valAx>
        <c:axId val="591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9128"/>
        <c:axId val="60134831"/>
      </c:barChart>
      <c:catAx>
        <c:axId val="932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31"/>
        <c:auto val="1"/>
        <c:lblAlgn val="ctr"/>
        <c:lblOffset val="100"/>
        <c:noMultiLvlLbl val="0"/>
      </c:catAx>
      <c:valAx>
        <c:axId val="601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0982"/>
        <c:axId val="81971963"/>
      </c:barChart>
      <c:catAx>
        <c:axId val="754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63"/>
        <c:auto val="1"/>
        <c:lblAlgn val="ctr"/>
        <c:lblOffset val="100"/>
        <c:noMultiLvlLbl val="0"/>
      </c:catAx>
      <c:valAx>
        <c:axId val="819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29268"/>
        <c:axId val="85827784"/>
      </c:barChart>
      <c:catAx>
        <c:axId val="219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784"/>
        <c:auto val="1"/>
        <c:lblAlgn val="ctr"/>
        <c:lblOffset val="100"/>
        <c:noMultiLvlLbl val="0"/>
      </c:catAx>
      <c:valAx>
        <c:axId val="858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3608"/>
        <c:axId val="72046668"/>
      </c:barChart>
      <c:catAx>
        <c:axId val="734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668"/>
        <c:auto val="1"/>
        <c:lblAlgn val="ctr"/>
        <c:lblOffset val="100"/>
        <c:noMultiLvlLbl val="0"/>
      </c:catAx>
      <c:valAx>
        <c:axId val="720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03028"/>
        <c:axId val="82869242"/>
      </c:barChart>
      <c:catAx>
        <c:axId val="889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42"/>
        <c:auto val="1"/>
        <c:lblAlgn val="ctr"/>
        <c:lblOffset val="100"/>
        <c:noMultiLvlLbl val="0"/>
      </c:catAx>
      <c:valAx>
        <c:axId val="828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93475"/>
        <c:axId val="51061032"/>
      </c:barChart>
      <c:catAx>
        <c:axId val="277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032"/>
        <c:auto val="1"/>
        <c:lblAlgn val="ctr"/>
        <c:lblOffset val="100"/>
        <c:noMultiLvlLbl val="0"/>
      </c:catAx>
      <c:valAx>
        <c:axId val="510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9772"/>
        <c:axId val="35706924"/>
      </c:barChart>
      <c:catAx>
        <c:axId val="618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924"/>
        <c:auto val="1"/>
        <c:lblAlgn val="ctr"/>
        <c:lblOffset val="100"/>
        <c:noMultiLvlLbl val="0"/>
      </c:catAx>
      <c:valAx>
        <c:axId val="357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25084"/>
        <c:axId val="29270718"/>
      </c:barChart>
      <c:catAx>
        <c:axId val="630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18"/>
        <c:auto val="1"/>
        <c:lblAlgn val="ctr"/>
        <c:lblOffset val="100"/>
        <c:noMultiLvlLbl val="0"/>
      </c:catAx>
      <c:valAx>
        <c:axId val="292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64745"/>
        <c:axId val="99849124"/>
      </c:barChart>
      <c:catAx>
        <c:axId val="492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24"/>
        <c:auto val="1"/>
        <c:lblAlgn val="ctr"/>
        <c:lblOffset val="100"/>
        <c:noMultiLvlLbl val="0"/>
      </c:catAx>
      <c:valAx>
        <c:axId val="998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23036"/>
        <c:axId val="70809355"/>
      </c:barChart>
      <c:catAx>
        <c:axId val="336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355"/>
        <c:auto val="1"/>
        <c:lblAlgn val="ctr"/>
        <c:lblOffset val="100"/>
        <c:noMultiLvlLbl val="0"/>
      </c:catAx>
      <c:valAx>
        <c:axId val="708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