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807172"/>
        <c:axId val="2545756"/>
      </c:barChart>
      <c:catAx>
        <c:axId val="3880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56"/>
        <c:auto val="1"/>
        <c:lblAlgn val="ctr"/>
        <c:lblOffset val="100"/>
        <c:noMultiLvlLbl val="0"/>
      </c:catAx>
      <c:valAx>
        <c:axId val="254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87157"/>
        <c:axId val="85962468"/>
      </c:barChart>
      <c:catAx>
        <c:axId val="9318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468"/>
        <c:auto val="1"/>
        <c:lblAlgn val="ctr"/>
        <c:lblOffset val="100"/>
        <c:noMultiLvlLbl val="0"/>
      </c:catAx>
      <c:valAx>
        <c:axId val="8596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49762"/>
        <c:axId val="35739405"/>
      </c:barChart>
      <c:catAx>
        <c:axId val="1604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405"/>
        <c:auto val="1"/>
        <c:lblAlgn val="ctr"/>
        <c:lblOffset val="100"/>
        <c:noMultiLvlLbl val="0"/>
      </c:catAx>
      <c:valAx>
        <c:axId val="3573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231911"/>
        <c:axId val="42417789"/>
      </c:barChart>
      <c:catAx>
        <c:axId val="3323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789"/>
        <c:auto val="1"/>
        <c:lblAlgn val="ctr"/>
        <c:lblOffset val="100"/>
        <c:noMultiLvlLbl val="0"/>
      </c:catAx>
      <c:valAx>
        <c:axId val="4241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893419"/>
        <c:axId val="81085760"/>
      </c:barChart>
      <c:catAx>
        <c:axId val="3689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760"/>
        <c:auto val="1"/>
        <c:lblAlgn val="ctr"/>
        <c:lblOffset val="100"/>
        <c:noMultiLvlLbl val="0"/>
      </c:catAx>
      <c:valAx>
        <c:axId val="8108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59377"/>
        <c:axId val="96882219"/>
      </c:barChart>
      <c:catAx>
        <c:axId val="4445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2219"/>
        <c:auto val="1"/>
        <c:lblAlgn val="ctr"/>
        <c:lblOffset val="100"/>
        <c:noMultiLvlLbl val="0"/>
      </c:catAx>
      <c:valAx>
        <c:axId val="9688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44113"/>
        <c:axId val="70608823"/>
      </c:barChart>
      <c:catAx>
        <c:axId val="7524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823"/>
        <c:auto val="1"/>
        <c:lblAlgn val="ctr"/>
        <c:lblOffset val="100"/>
        <c:noMultiLvlLbl val="0"/>
      </c:catAx>
      <c:valAx>
        <c:axId val="7060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06256"/>
        <c:axId val="90068269"/>
      </c:barChart>
      <c:catAx>
        <c:axId val="1640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269"/>
        <c:auto val="1"/>
        <c:lblAlgn val="ctr"/>
        <c:lblOffset val="100"/>
        <c:noMultiLvlLbl val="0"/>
      </c:catAx>
      <c:valAx>
        <c:axId val="9006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40036"/>
        <c:axId val="46623269"/>
      </c:barChart>
      <c:catAx>
        <c:axId val="5004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269"/>
        <c:auto val="1"/>
        <c:lblAlgn val="ctr"/>
        <c:lblOffset val="100"/>
        <c:noMultiLvlLbl val="0"/>
      </c:catAx>
      <c:valAx>
        <c:axId val="4662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051733"/>
        <c:axId val="1684946"/>
      </c:barChart>
      <c:catAx>
        <c:axId val="6705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46"/>
        <c:auto val="1"/>
        <c:lblAlgn val="ctr"/>
        <c:lblOffset val="100"/>
        <c:noMultiLvlLbl val="0"/>
      </c:catAx>
      <c:valAx>
        <c:axId val="168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35762"/>
        <c:axId val="84885076"/>
      </c:barChart>
      <c:catAx>
        <c:axId val="5973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076"/>
        <c:auto val="1"/>
        <c:lblAlgn val="ctr"/>
        <c:lblOffset val="100"/>
        <c:noMultiLvlLbl val="0"/>
      </c:catAx>
      <c:valAx>
        <c:axId val="8488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29457"/>
        <c:axId val="19989542"/>
      </c:barChart>
      <c:catAx>
        <c:axId val="7002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542"/>
        <c:auto val="1"/>
        <c:lblAlgn val="ctr"/>
        <c:lblOffset val="100"/>
        <c:noMultiLvlLbl val="0"/>
      </c:catAx>
      <c:valAx>
        <c:axId val="1998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09748"/>
        <c:axId val="97870100"/>
      </c:barChart>
      <c:catAx>
        <c:axId val="6550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0100"/>
        <c:auto val="1"/>
        <c:lblAlgn val="ctr"/>
        <c:lblOffset val="100"/>
        <c:noMultiLvlLbl val="0"/>
      </c:catAx>
      <c:valAx>
        <c:axId val="9787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87190"/>
        <c:axId val="6814484"/>
      </c:barChart>
      <c:catAx>
        <c:axId val="1098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84"/>
        <c:auto val="1"/>
        <c:lblAlgn val="ctr"/>
        <c:lblOffset val="100"/>
        <c:noMultiLvlLbl val="0"/>
      </c:catAx>
      <c:valAx>
        <c:axId val="681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8708"/>
        <c:axId val="75902539"/>
      </c:barChart>
      <c:catAx>
        <c:axId val="186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539"/>
        <c:auto val="1"/>
        <c:lblAlgn val="ctr"/>
        <c:lblOffset val="100"/>
        <c:noMultiLvlLbl val="0"/>
      </c:catAx>
      <c:valAx>
        <c:axId val="7590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09526"/>
        <c:axId val="96981306"/>
      </c:barChart>
      <c:catAx>
        <c:axId val="2370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1306"/>
        <c:auto val="1"/>
        <c:lblAlgn val="ctr"/>
        <c:lblOffset val="100"/>
        <c:noMultiLvlLbl val="0"/>
      </c:catAx>
      <c:valAx>
        <c:axId val="9698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7671"/>
        <c:axId val="45913261"/>
      </c:barChart>
      <c:catAx>
        <c:axId val="702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3261"/>
        <c:auto val="1"/>
        <c:lblAlgn val="ctr"/>
        <c:lblOffset val="100"/>
        <c:noMultiLvlLbl val="0"/>
      </c:catAx>
      <c:valAx>
        <c:axId val="4591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44896"/>
        <c:axId val="55904527"/>
      </c:barChart>
      <c:catAx>
        <c:axId val="6244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527"/>
        <c:auto val="1"/>
        <c:lblAlgn val="ctr"/>
        <c:lblOffset val="100"/>
        <c:noMultiLvlLbl val="0"/>
      </c:catAx>
      <c:valAx>
        <c:axId val="5590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