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07221"/>
        <c:axId val="7133420"/>
      </c:scatterChart>
      <c:valAx>
        <c:axId val="8150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20"/>
        <c:crossesAt val="0"/>
        <c:crossBetween val="midCat"/>
      </c:valAx>
      <c:valAx>
        <c:axId val="713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6780"/>
        <c:axId val="68682306"/>
      </c:scatterChart>
      <c:valAx>
        <c:axId val="867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306"/>
        <c:crossesAt val="0"/>
        <c:crossBetween val="midCat"/>
      </c:valAx>
      <c:valAx>
        <c:axId val="6868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51774"/>
        <c:axId val="43571185"/>
      </c:scatterChart>
      <c:valAx>
        <c:axId val="3035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185"/>
        <c:crossesAt val="0"/>
        <c:crossBetween val="midCat"/>
      </c:valAx>
      <c:valAx>
        <c:axId val="4357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61343"/>
        <c:axId val="1559555"/>
      </c:scatterChart>
      <c:valAx>
        <c:axId val="2966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55"/>
        <c:crossesAt val="0"/>
        <c:crossBetween val="midCat"/>
      </c:valAx>
      <c:valAx>
        <c:axId val="155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