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18240"/>
        <c:axId val="66106992"/>
      </c:barChart>
      <c:catAx>
        <c:axId val="589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92"/>
        <c:auto val="1"/>
        <c:lblAlgn val="ctr"/>
        <c:lblOffset val="100"/>
        <c:noMultiLvlLbl val="0"/>
      </c:catAx>
      <c:valAx>
        <c:axId val="6610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54373"/>
        <c:axId val="49489401"/>
      </c:barChart>
      <c:catAx>
        <c:axId val="4665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401"/>
        <c:auto val="1"/>
        <c:lblAlgn val="ctr"/>
        <c:lblOffset val="100"/>
        <c:noMultiLvlLbl val="0"/>
      </c:catAx>
      <c:valAx>
        <c:axId val="494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1682"/>
        <c:axId val="10069710"/>
      </c:barChart>
      <c:catAx>
        <c:axId val="873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710"/>
        <c:auto val="1"/>
        <c:lblAlgn val="ctr"/>
        <c:lblOffset val="100"/>
        <c:noMultiLvlLbl val="0"/>
      </c:catAx>
      <c:valAx>
        <c:axId val="1006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11416"/>
        <c:axId val="35346078"/>
      </c:barChart>
      <c:catAx>
        <c:axId val="690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078"/>
        <c:auto val="1"/>
        <c:lblAlgn val="ctr"/>
        <c:lblOffset val="100"/>
        <c:noMultiLvlLbl val="0"/>
      </c:catAx>
      <c:valAx>
        <c:axId val="353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43254"/>
        <c:axId val="55302626"/>
      </c:barChart>
      <c:catAx>
        <c:axId val="184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626"/>
        <c:auto val="1"/>
        <c:lblAlgn val="ctr"/>
        <c:lblOffset val="100"/>
        <c:noMultiLvlLbl val="0"/>
      </c:catAx>
      <c:valAx>
        <c:axId val="5530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53774"/>
        <c:axId val="7416068"/>
      </c:barChart>
      <c:catAx>
        <c:axId val="321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68"/>
        <c:auto val="1"/>
        <c:lblAlgn val="ctr"/>
        <c:lblOffset val="100"/>
        <c:noMultiLvlLbl val="0"/>
      </c:catAx>
      <c:valAx>
        <c:axId val="741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1438"/>
        <c:axId val="84814955"/>
      </c:barChart>
      <c:catAx>
        <c:axId val="4687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955"/>
        <c:auto val="1"/>
        <c:lblAlgn val="ctr"/>
        <c:lblOffset val="100"/>
        <c:noMultiLvlLbl val="0"/>
      </c:catAx>
      <c:valAx>
        <c:axId val="8481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80934"/>
        <c:axId val="51919980"/>
      </c:barChart>
      <c:catAx>
        <c:axId val="249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980"/>
        <c:auto val="1"/>
        <c:lblAlgn val="ctr"/>
        <c:lblOffset val="100"/>
        <c:noMultiLvlLbl val="0"/>
      </c:catAx>
      <c:valAx>
        <c:axId val="519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94859"/>
        <c:axId val="6038290"/>
      </c:barChart>
      <c:catAx>
        <c:axId val="2159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90"/>
        <c:auto val="1"/>
        <c:lblAlgn val="ctr"/>
        <c:lblOffset val="100"/>
        <c:noMultiLvlLbl val="0"/>
      </c:catAx>
      <c:valAx>
        <c:axId val="603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52895"/>
        <c:axId val="49790006"/>
      </c:barChart>
      <c:catAx>
        <c:axId val="2805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006"/>
        <c:auto val="1"/>
        <c:lblAlgn val="ctr"/>
        <c:lblOffset val="100"/>
        <c:noMultiLvlLbl val="0"/>
      </c:catAx>
      <c:valAx>
        <c:axId val="497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054753"/>
        <c:axId val="54655671"/>
      </c:barChart>
      <c:catAx>
        <c:axId val="250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671"/>
        <c:auto val="1"/>
        <c:lblAlgn val="ctr"/>
        <c:lblOffset val="100"/>
        <c:noMultiLvlLbl val="0"/>
      </c:catAx>
      <c:valAx>
        <c:axId val="5465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7736"/>
        <c:axId val="65458125"/>
      </c:barChart>
      <c:catAx>
        <c:axId val="2321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125"/>
        <c:auto val="1"/>
        <c:lblAlgn val="ctr"/>
        <c:lblOffset val="100"/>
        <c:noMultiLvlLbl val="0"/>
      </c:catAx>
      <c:valAx>
        <c:axId val="654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11473"/>
        <c:axId val="31637145"/>
      </c:barChart>
      <c:catAx>
        <c:axId val="148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145"/>
        <c:auto val="1"/>
        <c:lblAlgn val="ctr"/>
        <c:lblOffset val="100"/>
        <c:noMultiLvlLbl val="0"/>
      </c:catAx>
      <c:valAx>
        <c:axId val="316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35173"/>
        <c:axId val="12680700"/>
      </c:barChart>
      <c:catAx>
        <c:axId val="664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700"/>
        <c:auto val="1"/>
        <c:lblAlgn val="ctr"/>
        <c:lblOffset val="100"/>
        <c:noMultiLvlLbl val="0"/>
      </c:catAx>
      <c:valAx>
        <c:axId val="1268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02553"/>
        <c:axId val="7762937"/>
      </c:barChart>
      <c:catAx>
        <c:axId val="660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37"/>
        <c:auto val="1"/>
        <c:lblAlgn val="ctr"/>
        <c:lblOffset val="100"/>
        <c:noMultiLvlLbl val="0"/>
      </c:catAx>
      <c:valAx>
        <c:axId val="776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74854"/>
        <c:axId val="54685686"/>
      </c:barChart>
      <c:catAx>
        <c:axId val="5357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686"/>
        <c:auto val="1"/>
        <c:lblAlgn val="ctr"/>
        <c:lblOffset val="100"/>
        <c:noMultiLvlLbl val="0"/>
      </c:catAx>
      <c:valAx>
        <c:axId val="546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41297"/>
        <c:axId val="82249215"/>
      </c:barChart>
      <c:catAx>
        <c:axId val="949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215"/>
        <c:auto val="1"/>
        <c:lblAlgn val="ctr"/>
        <c:lblOffset val="100"/>
        <c:noMultiLvlLbl val="0"/>
      </c:catAx>
      <c:valAx>
        <c:axId val="8224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16337"/>
        <c:axId val="49760170"/>
      </c:barChart>
      <c:catAx>
        <c:axId val="8761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70"/>
        <c:auto val="1"/>
        <c:lblAlgn val="ctr"/>
        <c:lblOffset val="100"/>
        <c:noMultiLvlLbl val="0"/>
      </c:catAx>
      <c:valAx>
        <c:axId val="497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