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73120"/>
        <c:axId val="88103778"/>
      </c:scatterChart>
      <c:valAx>
        <c:axId val="49373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778"/>
        <c:crossesAt val="0"/>
        <c:crossBetween val="midCat"/>
      </c:valAx>
      <c:valAx>
        <c:axId val="8810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6067"/>
        <c:axId val="75311155"/>
      </c:scatterChart>
      <c:valAx>
        <c:axId val="5923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55"/>
        <c:crossesAt val="0"/>
        <c:crossBetween val="midCat"/>
      </c:valAx>
      <c:valAx>
        <c:axId val="75311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51805"/>
        <c:axId val="84418648"/>
      </c:scatterChart>
      <c:valAx>
        <c:axId val="97751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648"/>
        <c:crossesAt val="0"/>
        <c:crossBetween val="midCat"/>
      </c:valAx>
      <c:valAx>
        <c:axId val="84418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47751"/>
        <c:axId val="77691644"/>
      </c:scatterChart>
      <c:valAx>
        <c:axId val="3854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644"/>
        <c:crossesAt val="0"/>
        <c:crossBetween val="midCat"/>
      </c:valAx>
      <c:valAx>
        <c:axId val="776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