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3458"/>
        <c:axId val="61304063"/>
      </c:barChart>
      <c:catAx>
        <c:axId val="967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63"/>
        <c:auto val="1"/>
        <c:lblAlgn val="ctr"/>
        <c:lblOffset val="100"/>
        <c:noMultiLvlLbl val="0"/>
      </c:catAx>
      <c:valAx>
        <c:axId val="613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5374"/>
        <c:axId val="41323224"/>
      </c:barChart>
      <c:catAx>
        <c:axId val="303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224"/>
        <c:auto val="1"/>
        <c:lblAlgn val="ctr"/>
        <c:lblOffset val="100"/>
        <c:noMultiLvlLbl val="0"/>
      </c:catAx>
      <c:valAx>
        <c:axId val="413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532"/>
        <c:axId val="76652173"/>
      </c:barChart>
      <c:catAx>
        <c:axId val="19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173"/>
        <c:auto val="1"/>
        <c:lblAlgn val="ctr"/>
        <c:lblOffset val="100"/>
        <c:noMultiLvlLbl val="0"/>
      </c:catAx>
      <c:valAx>
        <c:axId val="766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8623"/>
        <c:axId val="40883906"/>
      </c:barChart>
      <c:catAx>
        <c:axId val="927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906"/>
        <c:auto val="1"/>
        <c:lblAlgn val="ctr"/>
        <c:lblOffset val="100"/>
        <c:noMultiLvlLbl val="0"/>
      </c:catAx>
      <c:valAx>
        <c:axId val="408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79442"/>
        <c:axId val="62680984"/>
      </c:barChart>
      <c:catAx>
        <c:axId val="155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84"/>
        <c:auto val="1"/>
        <c:lblAlgn val="ctr"/>
        <c:lblOffset val="100"/>
        <c:noMultiLvlLbl val="0"/>
      </c:catAx>
      <c:valAx>
        <c:axId val="626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3198"/>
        <c:axId val="60930353"/>
      </c:barChart>
      <c:catAx>
        <c:axId val="568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53"/>
        <c:auto val="1"/>
        <c:lblAlgn val="ctr"/>
        <c:lblOffset val="100"/>
        <c:noMultiLvlLbl val="0"/>
      </c:catAx>
      <c:valAx>
        <c:axId val="609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2511"/>
        <c:axId val="50679887"/>
      </c:barChart>
      <c:catAx>
        <c:axId val="961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887"/>
        <c:auto val="1"/>
        <c:lblAlgn val="ctr"/>
        <c:lblOffset val="100"/>
        <c:noMultiLvlLbl val="0"/>
      </c:catAx>
      <c:valAx>
        <c:axId val="506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0925"/>
        <c:axId val="52860659"/>
      </c:barChart>
      <c:catAx>
        <c:axId val="835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59"/>
        <c:auto val="1"/>
        <c:lblAlgn val="ctr"/>
        <c:lblOffset val="100"/>
        <c:noMultiLvlLbl val="0"/>
      </c:catAx>
      <c:valAx>
        <c:axId val="528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8002"/>
        <c:axId val="35874121"/>
      </c:barChart>
      <c:catAx>
        <c:axId val="606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121"/>
        <c:auto val="1"/>
        <c:lblAlgn val="ctr"/>
        <c:lblOffset val="100"/>
        <c:noMultiLvlLbl val="0"/>
      </c:catAx>
      <c:valAx>
        <c:axId val="358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9695"/>
        <c:axId val="35567706"/>
      </c:barChart>
      <c:catAx>
        <c:axId val="312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706"/>
        <c:auto val="1"/>
        <c:lblAlgn val="ctr"/>
        <c:lblOffset val="100"/>
        <c:noMultiLvlLbl val="0"/>
      </c:catAx>
      <c:valAx>
        <c:axId val="355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80918"/>
        <c:axId val="63710525"/>
      </c:barChart>
      <c:catAx>
        <c:axId val="485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25"/>
        <c:auto val="1"/>
        <c:lblAlgn val="ctr"/>
        <c:lblOffset val="100"/>
        <c:noMultiLvlLbl val="0"/>
      </c:catAx>
      <c:valAx>
        <c:axId val="637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0951"/>
        <c:axId val="53531610"/>
      </c:barChart>
      <c:catAx>
        <c:axId val="900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610"/>
        <c:auto val="1"/>
        <c:lblAlgn val="ctr"/>
        <c:lblOffset val="100"/>
        <c:noMultiLvlLbl val="0"/>
      </c:catAx>
      <c:valAx>
        <c:axId val="535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557"/>
        <c:axId val="30548467"/>
      </c:barChart>
      <c:catAx>
        <c:axId val="41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67"/>
        <c:auto val="1"/>
        <c:lblAlgn val="ctr"/>
        <c:lblOffset val="100"/>
        <c:noMultiLvlLbl val="0"/>
      </c:catAx>
      <c:valAx>
        <c:axId val="305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09434"/>
        <c:axId val="99165952"/>
      </c:barChart>
      <c:catAx>
        <c:axId val="109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52"/>
        <c:auto val="1"/>
        <c:lblAlgn val="ctr"/>
        <c:lblOffset val="100"/>
        <c:noMultiLvlLbl val="0"/>
      </c:catAx>
      <c:valAx>
        <c:axId val="991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4923"/>
        <c:axId val="85340128"/>
      </c:barChart>
      <c:catAx>
        <c:axId val="877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28"/>
        <c:auto val="1"/>
        <c:lblAlgn val="ctr"/>
        <c:lblOffset val="100"/>
        <c:noMultiLvlLbl val="0"/>
      </c:catAx>
      <c:valAx>
        <c:axId val="853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10206"/>
        <c:axId val="96509681"/>
      </c:barChart>
      <c:catAx>
        <c:axId val="766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81"/>
        <c:auto val="1"/>
        <c:lblAlgn val="ctr"/>
        <c:lblOffset val="100"/>
        <c:noMultiLvlLbl val="0"/>
      </c:catAx>
      <c:valAx>
        <c:axId val="965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70559"/>
        <c:axId val="68354406"/>
      </c:barChart>
      <c:catAx>
        <c:axId val="997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06"/>
        <c:auto val="1"/>
        <c:lblAlgn val="ctr"/>
        <c:lblOffset val="100"/>
        <c:noMultiLvlLbl val="0"/>
      </c:catAx>
      <c:valAx>
        <c:axId val="683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4178"/>
        <c:axId val="85058597"/>
      </c:barChart>
      <c:catAx>
        <c:axId val="379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597"/>
        <c:auto val="1"/>
        <c:lblAlgn val="ctr"/>
        <c:lblOffset val="100"/>
        <c:noMultiLvlLbl val="0"/>
      </c:catAx>
      <c:valAx>
        <c:axId val="850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