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94223"/>
        <c:axId val="41482045"/>
      </c:scatterChart>
      <c:valAx>
        <c:axId val="7869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45"/>
        <c:crossesAt val="0"/>
        <c:crossBetween val="midCat"/>
      </c:valAx>
      <c:valAx>
        <c:axId val="4148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6485"/>
        <c:axId val="11953972"/>
      </c:scatterChart>
      <c:valAx>
        <c:axId val="3070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972"/>
        <c:crossesAt val="0"/>
        <c:crossBetween val="midCat"/>
      </c:valAx>
      <c:valAx>
        <c:axId val="1195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0857"/>
        <c:axId val="15585176"/>
      </c:scatterChart>
      <c:valAx>
        <c:axId val="869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76"/>
        <c:crossesAt val="0"/>
        <c:crossBetween val="midCat"/>
      </c:valAx>
      <c:valAx>
        <c:axId val="1558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0140"/>
        <c:axId val="40144129"/>
      </c:scatterChart>
      <c:valAx>
        <c:axId val="7559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129"/>
        <c:crossesAt val="0"/>
        <c:crossBetween val="midCat"/>
      </c:valAx>
      <c:valAx>
        <c:axId val="4014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