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667"/>
        <c:axId val="42835563"/>
      </c:barChart>
      <c:catAx>
        <c:axId val="8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563"/>
        <c:auto val="1"/>
        <c:lblAlgn val="ctr"/>
        <c:lblOffset val="100"/>
        <c:noMultiLvlLbl val="0"/>
      </c:catAx>
      <c:valAx>
        <c:axId val="428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74714"/>
        <c:axId val="51844100"/>
      </c:barChart>
      <c:catAx>
        <c:axId val="561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100"/>
        <c:auto val="1"/>
        <c:lblAlgn val="ctr"/>
        <c:lblOffset val="100"/>
        <c:noMultiLvlLbl val="0"/>
      </c:catAx>
      <c:valAx>
        <c:axId val="518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33999"/>
        <c:axId val="66204600"/>
      </c:barChart>
      <c:catAx>
        <c:axId val="7333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600"/>
        <c:auto val="1"/>
        <c:lblAlgn val="ctr"/>
        <c:lblOffset val="100"/>
        <c:noMultiLvlLbl val="0"/>
      </c:catAx>
      <c:valAx>
        <c:axId val="662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20509"/>
        <c:axId val="74044073"/>
      </c:barChart>
      <c:catAx>
        <c:axId val="331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073"/>
        <c:auto val="1"/>
        <c:lblAlgn val="ctr"/>
        <c:lblOffset val="100"/>
        <c:noMultiLvlLbl val="0"/>
      </c:catAx>
      <c:valAx>
        <c:axId val="740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40912"/>
        <c:axId val="3502950"/>
      </c:barChart>
      <c:catAx>
        <c:axId val="7134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50"/>
        <c:auto val="1"/>
        <c:lblAlgn val="ctr"/>
        <c:lblOffset val="100"/>
        <c:noMultiLvlLbl val="0"/>
      </c:catAx>
      <c:valAx>
        <c:axId val="35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28554"/>
        <c:axId val="67642234"/>
      </c:barChart>
      <c:catAx>
        <c:axId val="7732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234"/>
        <c:auto val="1"/>
        <c:lblAlgn val="ctr"/>
        <c:lblOffset val="100"/>
        <c:noMultiLvlLbl val="0"/>
      </c:catAx>
      <c:valAx>
        <c:axId val="676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54988"/>
        <c:axId val="53393584"/>
      </c:barChart>
      <c:catAx>
        <c:axId val="2635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584"/>
        <c:auto val="1"/>
        <c:lblAlgn val="ctr"/>
        <c:lblOffset val="100"/>
        <c:noMultiLvlLbl val="0"/>
      </c:catAx>
      <c:valAx>
        <c:axId val="533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14616"/>
        <c:axId val="57796703"/>
      </c:barChart>
      <c:catAx>
        <c:axId val="603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703"/>
        <c:auto val="1"/>
        <c:lblAlgn val="ctr"/>
        <c:lblOffset val="100"/>
        <c:noMultiLvlLbl val="0"/>
      </c:catAx>
      <c:valAx>
        <c:axId val="577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01194"/>
        <c:axId val="1285907"/>
      </c:barChart>
      <c:catAx>
        <c:axId val="2900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07"/>
        <c:auto val="1"/>
        <c:lblAlgn val="ctr"/>
        <c:lblOffset val="100"/>
        <c:noMultiLvlLbl val="0"/>
      </c:catAx>
      <c:valAx>
        <c:axId val="12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18467"/>
        <c:axId val="72819752"/>
      </c:barChart>
      <c:catAx>
        <c:axId val="516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752"/>
        <c:auto val="1"/>
        <c:lblAlgn val="ctr"/>
        <c:lblOffset val="100"/>
        <c:noMultiLvlLbl val="0"/>
      </c:catAx>
      <c:valAx>
        <c:axId val="728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6954"/>
        <c:axId val="89276081"/>
      </c:barChart>
      <c:catAx>
        <c:axId val="2123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81"/>
        <c:auto val="1"/>
        <c:lblAlgn val="ctr"/>
        <c:lblOffset val="100"/>
        <c:noMultiLvlLbl val="0"/>
      </c:catAx>
      <c:valAx>
        <c:axId val="892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17677"/>
        <c:axId val="66561520"/>
      </c:barChart>
      <c:catAx>
        <c:axId val="4321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520"/>
        <c:auto val="1"/>
        <c:lblAlgn val="ctr"/>
        <c:lblOffset val="100"/>
        <c:noMultiLvlLbl val="0"/>
      </c:catAx>
      <c:valAx>
        <c:axId val="665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42514"/>
        <c:axId val="21946324"/>
      </c:barChart>
      <c:catAx>
        <c:axId val="215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324"/>
        <c:auto val="1"/>
        <c:lblAlgn val="ctr"/>
        <c:lblOffset val="100"/>
        <c:noMultiLvlLbl val="0"/>
      </c:catAx>
      <c:valAx>
        <c:axId val="219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65738"/>
        <c:axId val="28093362"/>
      </c:barChart>
      <c:catAx>
        <c:axId val="5866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362"/>
        <c:auto val="1"/>
        <c:lblAlgn val="ctr"/>
        <c:lblOffset val="100"/>
        <c:noMultiLvlLbl val="0"/>
      </c:catAx>
      <c:valAx>
        <c:axId val="280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77489"/>
        <c:axId val="28424319"/>
      </c:barChart>
      <c:catAx>
        <c:axId val="874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319"/>
        <c:auto val="1"/>
        <c:lblAlgn val="ctr"/>
        <c:lblOffset val="100"/>
        <c:noMultiLvlLbl val="0"/>
      </c:catAx>
      <c:valAx>
        <c:axId val="2842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65984"/>
        <c:axId val="51220367"/>
      </c:barChart>
      <c:catAx>
        <c:axId val="1126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367"/>
        <c:auto val="1"/>
        <c:lblAlgn val="ctr"/>
        <c:lblOffset val="100"/>
        <c:noMultiLvlLbl val="0"/>
      </c:catAx>
      <c:valAx>
        <c:axId val="512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133"/>
        <c:axId val="23588107"/>
      </c:barChart>
      <c:catAx>
        <c:axId val="51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107"/>
        <c:auto val="1"/>
        <c:lblAlgn val="ctr"/>
        <c:lblOffset val="100"/>
        <c:noMultiLvlLbl val="0"/>
      </c:catAx>
      <c:valAx>
        <c:axId val="235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36617"/>
        <c:axId val="40745289"/>
      </c:barChart>
      <c:catAx>
        <c:axId val="8903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289"/>
        <c:auto val="1"/>
        <c:lblAlgn val="ctr"/>
        <c:lblOffset val="100"/>
        <c:noMultiLvlLbl val="0"/>
      </c:catAx>
      <c:valAx>
        <c:axId val="407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