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29706"/>
        <c:axId val="58047922"/>
      </c:scatterChart>
      <c:valAx>
        <c:axId val="1429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7922"/>
        <c:crossesAt val="0"/>
        <c:crossBetween val="midCat"/>
      </c:valAx>
      <c:valAx>
        <c:axId val="58047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793583"/>
        <c:axId val="28237676"/>
      </c:scatterChart>
      <c:valAx>
        <c:axId val="12793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7676"/>
        <c:crossesAt val="0"/>
        <c:crossBetween val="midCat"/>
      </c:valAx>
      <c:valAx>
        <c:axId val="28237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3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304115"/>
        <c:axId val="89927714"/>
      </c:scatterChart>
      <c:valAx>
        <c:axId val="99304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7714"/>
        <c:crossesAt val="0"/>
        <c:crossBetween val="midCat"/>
      </c:valAx>
      <c:valAx>
        <c:axId val="89927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4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587792"/>
        <c:axId val="87777876"/>
      </c:scatterChart>
      <c:valAx>
        <c:axId val="66587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7876"/>
        <c:crossesAt val="0"/>
        <c:crossBetween val="midCat"/>
      </c:valAx>
      <c:valAx>
        <c:axId val="87777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7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