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81902"/>
        <c:axId val="69665953"/>
      </c:scatterChart>
      <c:valAx>
        <c:axId val="9148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953"/>
        <c:crossesAt val="0"/>
        <c:crossBetween val="midCat"/>
      </c:valAx>
      <c:valAx>
        <c:axId val="6966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04705"/>
        <c:axId val="58530971"/>
      </c:scatterChart>
      <c:valAx>
        <c:axId val="5570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971"/>
        <c:crossesAt val="0"/>
        <c:crossBetween val="midCat"/>
      </c:valAx>
      <c:valAx>
        <c:axId val="5853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60313"/>
        <c:axId val="76140435"/>
      </c:scatterChart>
      <c:valAx>
        <c:axId val="8516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435"/>
        <c:crossesAt val="0"/>
        <c:crossBetween val="midCat"/>
      </c:valAx>
      <c:valAx>
        <c:axId val="7614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4745"/>
        <c:axId val="26697328"/>
      </c:scatterChart>
      <c:valAx>
        <c:axId val="9294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328"/>
        <c:crossesAt val="0"/>
        <c:crossBetween val="midCat"/>
      </c:valAx>
      <c:valAx>
        <c:axId val="2669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