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68776"/>
        <c:axId val="23511842"/>
      </c:barChart>
      <c:catAx>
        <c:axId val="5286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842"/>
        <c:auto val="1"/>
        <c:lblAlgn val="ctr"/>
        <c:lblOffset val="100"/>
        <c:noMultiLvlLbl val="0"/>
      </c:catAx>
      <c:valAx>
        <c:axId val="235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72166"/>
        <c:axId val="35961362"/>
      </c:barChart>
      <c:catAx>
        <c:axId val="5657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362"/>
        <c:auto val="1"/>
        <c:lblAlgn val="ctr"/>
        <c:lblOffset val="100"/>
        <c:noMultiLvlLbl val="0"/>
      </c:catAx>
      <c:valAx>
        <c:axId val="359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14753"/>
        <c:axId val="49087057"/>
      </c:barChart>
      <c:catAx>
        <c:axId val="3491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057"/>
        <c:auto val="1"/>
        <c:lblAlgn val="ctr"/>
        <c:lblOffset val="100"/>
        <c:noMultiLvlLbl val="0"/>
      </c:catAx>
      <c:valAx>
        <c:axId val="490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47619"/>
        <c:axId val="22709683"/>
      </c:barChart>
      <c:catAx>
        <c:axId val="4604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683"/>
        <c:auto val="1"/>
        <c:lblAlgn val="ctr"/>
        <c:lblOffset val="100"/>
        <c:noMultiLvlLbl val="0"/>
      </c:catAx>
      <c:valAx>
        <c:axId val="227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40098"/>
        <c:axId val="29621157"/>
      </c:barChart>
      <c:catAx>
        <c:axId val="538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157"/>
        <c:auto val="1"/>
        <c:lblAlgn val="ctr"/>
        <c:lblOffset val="100"/>
        <c:noMultiLvlLbl val="0"/>
      </c:catAx>
      <c:valAx>
        <c:axId val="2962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0252"/>
        <c:axId val="26139249"/>
      </c:barChart>
      <c:catAx>
        <c:axId val="8635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249"/>
        <c:auto val="1"/>
        <c:lblAlgn val="ctr"/>
        <c:lblOffset val="100"/>
        <c:noMultiLvlLbl val="0"/>
      </c:catAx>
      <c:valAx>
        <c:axId val="261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00603"/>
        <c:axId val="42172149"/>
      </c:barChart>
      <c:catAx>
        <c:axId val="4650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149"/>
        <c:auto val="1"/>
        <c:lblAlgn val="ctr"/>
        <c:lblOffset val="100"/>
        <c:noMultiLvlLbl val="0"/>
      </c:catAx>
      <c:valAx>
        <c:axId val="421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952"/>
        <c:axId val="38129680"/>
      </c:barChart>
      <c:catAx>
        <c:axId val="59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680"/>
        <c:auto val="1"/>
        <c:lblAlgn val="ctr"/>
        <c:lblOffset val="100"/>
        <c:noMultiLvlLbl val="0"/>
      </c:catAx>
      <c:valAx>
        <c:axId val="3812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83788"/>
        <c:axId val="13947348"/>
      </c:barChart>
      <c:catAx>
        <c:axId val="638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348"/>
        <c:auto val="1"/>
        <c:lblAlgn val="ctr"/>
        <c:lblOffset val="100"/>
        <c:noMultiLvlLbl val="0"/>
      </c:catAx>
      <c:valAx>
        <c:axId val="1394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67140"/>
        <c:axId val="278319"/>
      </c:barChart>
      <c:catAx>
        <c:axId val="987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9"/>
        <c:auto val="1"/>
        <c:lblAlgn val="ctr"/>
        <c:lblOffset val="100"/>
        <c:noMultiLvlLbl val="0"/>
      </c:catAx>
      <c:valAx>
        <c:axId val="2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21636"/>
        <c:axId val="33077579"/>
      </c:barChart>
      <c:catAx>
        <c:axId val="8172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579"/>
        <c:auto val="1"/>
        <c:lblAlgn val="ctr"/>
        <c:lblOffset val="100"/>
        <c:noMultiLvlLbl val="0"/>
      </c:catAx>
      <c:valAx>
        <c:axId val="330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5181"/>
        <c:axId val="47044033"/>
      </c:barChart>
      <c:catAx>
        <c:axId val="8636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033"/>
        <c:auto val="1"/>
        <c:lblAlgn val="ctr"/>
        <c:lblOffset val="100"/>
        <c:noMultiLvlLbl val="0"/>
      </c:catAx>
      <c:valAx>
        <c:axId val="470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40984"/>
        <c:axId val="99732432"/>
      </c:barChart>
      <c:catAx>
        <c:axId val="7584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432"/>
        <c:auto val="1"/>
        <c:lblAlgn val="ctr"/>
        <c:lblOffset val="100"/>
        <c:noMultiLvlLbl val="0"/>
      </c:catAx>
      <c:valAx>
        <c:axId val="997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16654"/>
        <c:axId val="80797902"/>
      </c:barChart>
      <c:catAx>
        <c:axId val="635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902"/>
        <c:auto val="1"/>
        <c:lblAlgn val="ctr"/>
        <c:lblOffset val="100"/>
        <c:noMultiLvlLbl val="0"/>
      </c:catAx>
      <c:valAx>
        <c:axId val="807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50652"/>
        <c:axId val="75786112"/>
      </c:barChart>
      <c:catAx>
        <c:axId val="4855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112"/>
        <c:auto val="1"/>
        <c:lblAlgn val="ctr"/>
        <c:lblOffset val="100"/>
        <c:noMultiLvlLbl val="0"/>
      </c:catAx>
      <c:valAx>
        <c:axId val="757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80405"/>
        <c:axId val="64411929"/>
      </c:barChart>
      <c:catAx>
        <c:axId val="7758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929"/>
        <c:auto val="1"/>
        <c:lblAlgn val="ctr"/>
        <c:lblOffset val="100"/>
        <c:noMultiLvlLbl val="0"/>
      </c:catAx>
      <c:valAx>
        <c:axId val="644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7813"/>
        <c:axId val="16243381"/>
      </c:barChart>
      <c:catAx>
        <c:axId val="533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381"/>
        <c:auto val="1"/>
        <c:lblAlgn val="ctr"/>
        <c:lblOffset val="100"/>
        <c:noMultiLvlLbl val="0"/>
      </c:catAx>
      <c:valAx>
        <c:axId val="162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5326"/>
        <c:axId val="38774037"/>
      </c:barChart>
      <c:catAx>
        <c:axId val="47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037"/>
        <c:auto val="1"/>
        <c:lblAlgn val="ctr"/>
        <c:lblOffset val="100"/>
        <c:noMultiLvlLbl val="0"/>
      </c:catAx>
      <c:valAx>
        <c:axId val="387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