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84344"/>
        <c:axId val="17049180"/>
      </c:barChart>
      <c:catAx>
        <c:axId val="401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180"/>
        <c:auto val="1"/>
        <c:lblAlgn val="ctr"/>
        <c:lblOffset val="100"/>
        <c:noMultiLvlLbl val="0"/>
      </c:catAx>
      <c:valAx>
        <c:axId val="170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68025"/>
        <c:axId val="47037906"/>
      </c:barChart>
      <c:catAx>
        <c:axId val="457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906"/>
        <c:auto val="1"/>
        <c:lblAlgn val="ctr"/>
        <c:lblOffset val="100"/>
        <c:noMultiLvlLbl val="0"/>
      </c:catAx>
      <c:valAx>
        <c:axId val="470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98470"/>
        <c:axId val="72206251"/>
      </c:barChart>
      <c:catAx>
        <c:axId val="8109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251"/>
        <c:auto val="1"/>
        <c:lblAlgn val="ctr"/>
        <c:lblOffset val="100"/>
        <c:noMultiLvlLbl val="0"/>
      </c:catAx>
      <c:valAx>
        <c:axId val="722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5994"/>
        <c:axId val="56715417"/>
      </c:barChart>
      <c:catAx>
        <c:axId val="657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17"/>
        <c:auto val="1"/>
        <c:lblAlgn val="ctr"/>
        <c:lblOffset val="100"/>
        <c:noMultiLvlLbl val="0"/>
      </c:catAx>
      <c:valAx>
        <c:axId val="567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8041"/>
        <c:axId val="74513795"/>
      </c:barChart>
      <c:catAx>
        <c:axId val="805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95"/>
        <c:auto val="1"/>
        <c:lblAlgn val="ctr"/>
        <c:lblOffset val="100"/>
        <c:noMultiLvlLbl val="0"/>
      </c:catAx>
      <c:valAx>
        <c:axId val="745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7411"/>
        <c:axId val="203081"/>
      </c:barChart>
      <c:catAx>
        <c:axId val="105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1"/>
        <c:auto val="1"/>
        <c:lblAlgn val="ctr"/>
        <c:lblOffset val="100"/>
        <c:noMultiLvlLbl val="0"/>
      </c:catAx>
      <c:valAx>
        <c:axId val="2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2027"/>
        <c:axId val="53889148"/>
      </c:barChart>
      <c:catAx>
        <c:axId val="896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48"/>
        <c:auto val="1"/>
        <c:lblAlgn val="ctr"/>
        <c:lblOffset val="100"/>
        <c:noMultiLvlLbl val="0"/>
      </c:catAx>
      <c:valAx>
        <c:axId val="538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9792"/>
        <c:axId val="12416534"/>
      </c:barChart>
      <c:catAx>
        <c:axId val="305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34"/>
        <c:auto val="1"/>
        <c:lblAlgn val="ctr"/>
        <c:lblOffset val="100"/>
        <c:noMultiLvlLbl val="0"/>
      </c:catAx>
      <c:valAx>
        <c:axId val="124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3230"/>
        <c:axId val="47332714"/>
      </c:barChart>
      <c:catAx>
        <c:axId val="384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14"/>
        <c:auto val="1"/>
        <c:lblAlgn val="ctr"/>
        <c:lblOffset val="100"/>
        <c:noMultiLvlLbl val="0"/>
      </c:catAx>
      <c:valAx>
        <c:axId val="473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30162"/>
        <c:axId val="16479743"/>
      </c:barChart>
      <c:catAx>
        <c:axId val="561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743"/>
        <c:auto val="1"/>
        <c:lblAlgn val="ctr"/>
        <c:lblOffset val="100"/>
        <c:noMultiLvlLbl val="0"/>
      </c:catAx>
      <c:valAx>
        <c:axId val="164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16181"/>
        <c:axId val="29454687"/>
      </c:barChart>
      <c:catAx>
        <c:axId val="166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87"/>
        <c:auto val="1"/>
        <c:lblAlgn val="ctr"/>
        <c:lblOffset val="100"/>
        <c:noMultiLvlLbl val="0"/>
      </c:catAx>
      <c:valAx>
        <c:axId val="294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8073"/>
        <c:axId val="87540310"/>
      </c:barChart>
      <c:catAx>
        <c:axId val="710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310"/>
        <c:auto val="1"/>
        <c:lblAlgn val="ctr"/>
        <c:lblOffset val="100"/>
        <c:noMultiLvlLbl val="0"/>
      </c:catAx>
      <c:valAx>
        <c:axId val="875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14697"/>
        <c:axId val="72476304"/>
      </c:barChart>
      <c:catAx>
        <c:axId val="704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304"/>
        <c:auto val="1"/>
        <c:lblAlgn val="ctr"/>
        <c:lblOffset val="100"/>
        <c:noMultiLvlLbl val="0"/>
      </c:catAx>
      <c:valAx>
        <c:axId val="724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59293"/>
        <c:axId val="94084086"/>
      </c:barChart>
      <c:catAx>
        <c:axId val="800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086"/>
        <c:auto val="1"/>
        <c:lblAlgn val="ctr"/>
        <c:lblOffset val="100"/>
        <c:noMultiLvlLbl val="0"/>
      </c:catAx>
      <c:valAx>
        <c:axId val="940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99889"/>
        <c:axId val="30399670"/>
      </c:barChart>
      <c:catAx>
        <c:axId val="682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70"/>
        <c:auto val="1"/>
        <c:lblAlgn val="ctr"/>
        <c:lblOffset val="100"/>
        <c:noMultiLvlLbl val="0"/>
      </c:catAx>
      <c:valAx>
        <c:axId val="303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8058"/>
        <c:axId val="35164739"/>
      </c:barChart>
      <c:catAx>
        <c:axId val="193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39"/>
        <c:auto val="1"/>
        <c:lblAlgn val="ctr"/>
        <c:lblOffset val="100"/>
        <c:noMultiLvlLbl val="0"/>
      </c:catAx>
      <c:valAx>
        <c:axId val="351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29491"/>
        <c:axId val="64837022"/>
      </c:barChart>
      <c:catAx>
        <c:axId val="571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022"/>
        <c:auto val="1"/>
        <c:lblAlgn val="ctr"/>
        <c:lblOffset val="100"/>
        <c:noMultiLvlLbl val="0"/>
      </c:catAx>
      <c:valAx>
        <c:axId val="648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8297"/>
        <c:axId val="88290836"/>
      </c:barChart>
      <c:catAx>
        <c:axId val="425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836"/>
        <c:auto val="1"/>
        <c:lblAlgn val="ctr"/>
        <c:lblOffset val="100"/>
        <c:noMultiLvlLbl val="0"/>
      </c:catAx>
      <c:valAx>
        <c:axId val="882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