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28217"/>
        <c:axId val="93563404"/>
      </c:scatterChart>
      <c:valAx>
        <c:axId val="12728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404"/>
        <c:crossesAt val="0"/>
        <c:crossBetween val="midCat"/>
      </c:valAx>
      <c:valAx>
        <c:axId val="93563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5186"/>
        <c:axId val="45968994"/>
      </c:scatterChart>
      <c:valAx>
        <c:axId val="1765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994"/>
        <c:crossesAt val="0"/>
        <c:crossBetween val="midCat"/>
      </c:valAx>
      <c:valAx>
        <c:axId val="45968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25458"/>
        <c:axId val="34009025"/>
      </c:scatterChart>
      <c:valAx>
        <c:axId val="12525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025"/>
        <c:crossesAt val="0"/>
        <c:crossBetween val="midCat"/>
      </c:valAx>
      <c:valAx>
        <c:axId val="34009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01122"/>
        <c:axId val="68106979"/>
      </c:scatterChart>
      <c:valAx>
        <c:axId val="14501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979"/>
        <c:crossesAt val="0"/>
        <c:crossBetween val="midCat"/>
      </c:valAx>
      <c:valAx>
        <c:axId val="68106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