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21831"/>
        <c:axId val="63012357"/>
      </c:barChart>
      <c:catAx>
        <c:axId val="1262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357"/>
        <c:auto val="1"/>
        <c:lblAlgn val="ctr"/>
        <c:lblOffset val="100"/>
        <c:noMultiLvlLbl val="0"/>
      </c:catAx>
      <c:valAx>
        <c:axId val="6301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96924"/>
        <c:axId val="99087757"/>
      </c:barChart>
      <c:catAx>
        <c:axId val="1579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757"/>
        <c:auto val="1"/>
        <c:lblAlgn val="ctr"/>
        <c:lblOffset val="100"/>
        <c:noMultiLvlLbl val="0"/>
      </c:catAx>
      <c:valAx>
        <c:axId val="9908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76464"/>
        <c:axId val="17465192"/>
      </c:barChart>
      <c:catAx>
        <c:axId val="4407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192"/>
        <c:auto val="1"/>
        <c:lblAlgn val="ctr"/>
        <c:lblOffset val="100"/>
        <c:noMultiLvlLbl val="0"/>
      </c:catAx>
      <c:valAx>
        <c:axId val="1746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42395"/>
        <c:axId val="30117872"/>
      </c:barChart>
      <c:catAx>
        <c:axId val="4044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872"/>
        <c:auto val="1"/>
        <c:lblAlgn val="ctr"/>
        <c:lblOffset val="100"/>
        <c:noMultiLvlLbl val="0"/>
      </c:catAx>
      <c:valAx>
        <c:axId val="3011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76427"/>
        <c:axId val="57750319"/>
      </c:barChart>
      <c:catAx>
        <c:axId val="5807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0319"/>
        <c:auto val="1"/>
        <c:lblAlgn val="ctr"/>
        <c:lblOffset val="100"/>
        <c:noMultiLvlLbl val="0"/>
      </c:catAx>
      <c:valAx>
        <c:axId val="5775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63868"/>
        <c:axId val="88220149"/>
      </c:barChart>
      <c:catAx>
        <c:axId val="2106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0149"/>
        <c:auto val="1"/>
        <c:lblAlgn val="ctr"/>
        <c:lblOffset val="100"/>
        <c:noMultiLvlLbl val="0"/>
      </c:catAx>
      <c:valAx>
        <c:axId val="8822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60287"/>
        <c:axId val="20807110"/>
      </c:barChart>
      <c:catAx>
        <c:axId val="1986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110"/>
        <c:auto val="1"/>
        <c:lblAlgn val="ctr"/>
        <c:lblOffset val="100"/>
        <c:noMultiLvlLbl val="0"/>
      </c:catAx>
      <c:valAx>
        <c:axId val="2080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54852"/>
        <c:axId val="53571966"/>
      </c:barChart>
      <c:catAx>
        <c:axId val="5175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966"/>
        <c:auto val="1"/>
        <c:lblAlgn val="ctr"/>
        <c:lblOffset val="100"/>
        <c:noMultiLvlLbl val="0"/>
      </c:catAx>
      <c:valAx>
        <c:axId val="5357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827"/>
        <c:axId val="10769531"/>
      </c:barChart>
      <c:catAx>
        <c:axId val="97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531"/>
        <c:auto val="1"/>
        <c:lblAlgn val="ctr"/>
        <c:lblOffset val="100"/>
        <c:noMultiLvlLbl val="0"/>
      </c:catAx>
      <c:valAx>
        <c:axId val="1076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3590"/>
        <c:axId val="136155"/>
      </c:barChart>
      <c:catAx>
        <c:axId val="812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5"/>
        <c:auto val="1"/>
        <c:lblAlgn val="ctr"/>
        <c:lblOffset val="100"/>
        <c:noMultiLvlLbl val="0"/>
      </c:catAx>
      <c:valAx>
        <c:axId val="13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67996"/>
        <c:axId val="45202542"/>
      </c:barChart>
      <c:catAx>
        <c:axId val="7656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2542"/>
        <c:auto val="1"/>
        <c:lblAlgn val="ctr"/>
        <c:lblOffset val="100"/>
        <c:noMultiLvlLbl val="0"/>
      </c:catAx>
      <c:valAx>
        <c:axId val="4520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29811"/>
        <c:axId val="33572543"/>
      </c:barChart>
      <c:catAx>
        <c:axId val="2092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543"/>
        <c:auto val="1"/>
        <c:lblAlgn val="ctr"/>
        <c:lblOffset val="100"/>
        <c:noMultiLvlLbl val="0"/>
      </c:catAx>
      <c:valAx>
        <c:axId val="3357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49478"/>
        <c:axId val="79500547"/>
      </c:barChart>
      <c:catAx>
        <c:axId val="9314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547"/>
        <c:auto val="1"/>
        <c:lblAlgn val="ctr"/>
        <c:lblOffset val="100"/>
        <c:noMultiLvlLbl val="0"/>
      </c:catAx>
      <c:valAx>
        <c:axId val="7950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22183"/>
        <c:axId val="8171880"/>
      </c:barChart>
      <c:catAx>
        <c:axId val="3712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80"/>
        <c:auto val="1"/>
        <c:lblAlgn val="ctr"/>
        <c:lblOffset val="100"/>
        <c:noMultiLvlLbl val="0"/>
      </c:catAx>
      <c:valAx>
        <c:axId val="817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50469"/>
        <c:axId val="78100861"/>
      </c:barChart>
      <c:catAx>
        <c:axId val="1765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861"/>
        <c:auto val="1"/>
        <c:lblAlgn val="ctr"/>
        <c:lblOffset val="100"/>
        <c:noMultiLvlLbl val="0"/>
      </c:catAx>
      <c:valAx>
        <c:axId val="7810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104068"/>
        <c:axId val="7000332"/>
      </c:barChart>
      <c:catAx>
        <c:axId val="5110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32"/>
        <c:auto val="1"/>
        <c:lblAlgn val="ctr"/>
        <c:lblOffset val="100"/>
        <c:noMultiLvlLbl val="0"/>
      </c:catAx>
      <c:valAx>
        <c:axId val="700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30538"/>
        <c:axId val="38068941"/>
      </c:barChart>
      <c:catAx>
        <c:axId val="2523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941"/>
        <c:auto val="1"/>
        <c:lblAlgn val="ctr"/>
        <c:lblOffset val="100"/>
        <c:noMultiLvlLbl val="0"/>
      </c:catAx>
      <c:valAx>
        <c:axId val="3806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06336"/>
        <c:axId val="80207418"/>
      </c:barChart>
      <c:catAx>
        <c:axId val="9970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418"/>
        <c:auto val="1"/>
        <c:lblAlgn val="ctr"/>
        <c:lblOffset val="100"/>
        <c:noMultiLvlLbl val="0"/>
      </c:catAx>
      <c:valAx>
        <c:axId val="8020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