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733"/>
        <c:axId val="20993915"/>
      </c:scatterChart>
      <c:valAx>
        <c:axId val="61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915"/>
        <c:crossesAt val="0"/>
        <c:crossBetween val="midCat"/>
      </c:valAx>
      <c:valAx>
        <c:axId val="20993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2982"/>
        <c:axId val="37960353"/>
      </c:scatterChart>
      <c:valAx>
        <c:axId val="7455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353"/>
        <c:crossesAt val="0"/>
        <c:crossBetween val="midCat"/>
      </c:valAx>
      <c:valAx>
        <c:axId val="3796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47378"/>
        <c:axId val="63464966"/>
      </c:scatterChart>
      <c:valAx>
        <c:axId val="1904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966"/>
        <c:crossesAt val="0"/>
        <c:crossBetween val="midCat"/>
      </c:valAx>
      <c:valAx>
        <c:axId val="6346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16636"/>
        <c:axId val="85441291"/>
      </c:scatterChart>
      <c:valAx>
        <c:axId val="3831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291"/>
        <c:crossesAt val="0"/>
        <c:crossBetween val="midCat"/>
      </c:valAx>
      <c:valAx>
        <c:axId val="8544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