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49939"/>
        <c:axId val="11001929"/>
      </c:scatterChart>
      <c:valAx>
        <c:axId val="6274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929"/>
        <c:crossesAt val="0"/>
        <c:crossBetween val="midCat"/>
      </c:valAx>
      <c:valAx>
        <c:axId val="1100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47262"/>
        <c:axId val="86860024"/>
      </c:scatterChart>
      <c:valAx>
        <c:axId val="4264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024"/>
        <c:crossesAt val="0"/>
        <c:crossBetween val="midCat"/>
      </c:valAx>
      <c:valAx>
        <c:axId val="8686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1201"/>
        <c:axId val="37341537"/>
      </c:scatterChart>
      <c:valAx>
        <c:axId val="377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537"/>
        <c:crossesAt val="0"/>
        <c:crossBetween val="midCat"/>
      </c:valAx>
      <c:valAx>
        <c:axId val="3734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79692"/>
        <c:axId val="47710730"/>
      </c:scatterChart>
      <c:valAx>
        <c:axId val="1237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730"/>
        <c:crossesAt val="0"/>
        <c:crossBetween val="midCat"/>
      </c:valAx>
      <c:valAx>
        <c:axId val="4771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