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0749"/>
        <c:axId val="99816458"/>
      </c:barChart>
      <c:catAx>
        <c:axId val="22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458"/>
        <c:auto val="1"/>
        <c:lblAlgn val="ctr"/>
        <c:lblOffset val="100"/>
        <c:noMultiLvlLbl val="0"/>
      </c:catAx>
      <c:valAx>
        <c:axId val="998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02028"/>
        <c:axId val="60233743"/>
      </c:barChart>
      <c:catAx>
        <c:axId val="213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743"/>
        <c:auto val="1"/>
        <c:lblAlgn val="ctr"/>
        <c:lblOffset val="100"/>
        <c:noMultiLvlLbl val="0"/>
      </c:catAx>
      <c:valAx>
        <c:axId val="602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69442"/>
        <c:axId val="35526057"/>
      </c:barChart>
      <c:catAx>
        <c:axId val="8656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057"/>
        <c:auto val="1"/>
        <c:lblAlgn val="ctr"/>
        <c:lblOffset val="100"/>
        <c:noMultiLvlLbl val="0"/>
      </c:catAx>
      <c:valAx>
        <c:axId val="355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76662"/>
        <c:axId val="54358084"/>
      </c:barChart>
      <c:catAx>
        <c:axId val="6327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084"/>
        <c:auto val="1"/>
        <c:lblAlgn val="ctr"/>
        <c:lblOffset val="100"/>
        <c:noMultiLvlLbl val="0"/>
      </c:catAx>
      <c:valAx>
        <c:axId val="543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46421"/>
        <c:axId val="63541202"/>
      </c:barChart>
      <c:catAx>
        <c:axId val="3324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202"/>
        <c:auto val="1"/>
        <c:lblAlgn val="ctr"/>
        <c:lblOffset val="100"/>
        <c:noMultiLvlLbl val="0"/>
      </c:catAx>
      <c:valAx>
        <c:axId val="635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05446"/>
        <c:axId val="27374148"/>
      </c:barChart>
      <c:catAx>
        <c:axId val="347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148"/>
        <c:auto val="1"/>
        <c:lblAlgn val="ctr"/>
        <c:lblOffset val="100"/>
        <c:noMultiLvlLbl val="0"/>
      </c:catAx>
      <c:valAx>
        <c:axId val="273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8947"/>
        <c:axId val="75698298"/>
      </c:barChart>
      <c:catAx>
        <c:axId val="6585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298"/>
        <c:auto val="1"/>
        <c:lblAlgn val="ctr"/>
        <c:lblOffset val="100"/>
        <c:noMultiLvlLbl val="0"/>
      </c:catAx>
      <c:valAx>
        <c:axId val="756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97587"/>
        <c:axId val="7647445"/>
      </c:barChart>
      <c:catAx>
        <c:axId val="900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45"/>
        <c:auto val="1"/>
        <c:lblAlgn val="ctr"/>
        <c:lblOffset val="100"/>
        <c:noMultiLvlLbl val="0"/>
      </c:catAx>
      <c:valAx>
        <c:axId val="76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2296"/>
        <c:axId val="80780256"/>
      </c:barChart>
      <c:catAx>
        <c:axId val="901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256"/>
        <c:auto val="1"/>
        <c:lblAlgn val="ctr"/>
        <c:lblOffset val="100"/>
        <c:noMultiLvlLbl val="0"/>
      </c:catAx>
      <c:valAx>
        <c:axId val="807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88369"/>
        <c:axId val="8168421"/>
      </c:barChart>
      <c:catAx>
        <c:axId val="9748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21"/>
        <c:auto val="1"/>
        <c:lblAlgn val="ctr"/>
        <c:lblOffset val="100"/>
        <c:noMultiLvlLbl val="0"/>
      </c:catAx>
      <c:valAx>
        <c:axId val="81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41812"/>
        <c:axId val="68369877"/>
      </c:barChart>
      <c:catAx>
        <c:axId val="467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77"/>
        <c:auto val="1"/>
        <c:lblAlgn val="ctr"/>
        <c:lblOffset val="100"/>
        <c:noMultiLvlLbl val="0"/>
      </c:catAx>
      <c:valAx>
        <c:axId val="683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0940"/>
        <c:axId val="60763124"/>
      </c:barChart>
      <c:catAx>
        <c:axId val="656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124"/>
        <c:auto val="1"/>
        <c:lblAlgn val="ctr"/>
        <c:lblOffset val="100"/>
        <c:noMultiLvlLbl val="0"/>
      </c:catAx>
      <c:valAx>
        <c:axId val="607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1752"/>
        <c:axId val="60326079"/>
      </c:barChart>
      <c:catAx>
        <c:axId val="696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079"/>
        <c:auto val="1"/>
        <c:lblAlgn val="ctr"/>
        <c:lblOffset val="100"/>
        <c:noMultiLvlLbl val="0"/>
      </c:catAx>
      <c:valAx>
        <c:axId val="603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54932"/>
        <c:axId val="78666717"/>
      </c:barChart>
      <c:catAx>
        <c:axId val="737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717"/>
        <c:auto val="1"/>
        <c:lblAlgn val="ctr"/>
        <c:lblOffset val="100"/>
        <c:noMultiLvlLbl val="0"/>
      </c:catAx>
      <c:valAx>
        <c:axId val="786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29449"/>
        <c:axId val="55131170"/>
      </c:barChart>
      <c:catAx>
        <c:axId val="585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170"/>
        <c:auto val="1"/>
        <c:lblAlgn val="ctr"/>
        <c:lblOffset val="100"/>
        <c:noMultiLvlLbl val="0"/>
      </c:catAx>
      <c:valAx>
        <c:axId val="551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5074"/>
        <c:axId val="60073829"/>
      </c:barChart>
      <c:catAx>
        <c:axId val="1875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829"/>
        <c:auto val="1"/>
        <c:lblAlgn val="ctr"/>
        <c:lblOffset val="100"/>
        <c:noMultiLvlLbl val="0"/>
      </c:catAx>
      <c:valAx>
        <c:axId val="600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91236"/>
        <c:axId val="54193020"/>
      </c:barChart>
      <c:catAx>
        <c:axId val="630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020"/>
        <c:auto val="1"/>
        <c:lblAlgn val="ctr"/>
        <c:lblOffset val="100"/>
        <c:noMultiLvlLbl val="0"/>
      </c:catAx>
      <c:valAx>
        <c:axId val="541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45653"/>
        <c:axId val="17798070"/>
      </c:barChart>
      <c:catAx>
        <c:axId val="6594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070"/>
        <c:auto val="1"/>
        <c:lblAlgn val="ctr"/>
        <c:lblOffset val="100"/>
        <c:noMultiLvlLbl val="0"/>
      </c:catAx>
      <c:valAx>
        <c:axId val="177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