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4869"/>
        <c:axId val="11881293"/>
      </c:scatterChart>
      <c:valAx>
        <c:axId val="3644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293"/>
        <c:crossesAt val="0"/>
        <c:crossBetween val="midCat"/>
      </c:valAx>
      <c:valAx>
        <c:axId val="1188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75308"/>
        <c:axId val="78093455"/>
      </c:scatterChart>
      <c:valAx>
        <c:axId val="1947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55"/>
        <c:crossesAt val="0"/>
        <c:crossBetween val="midCat"/>
      </c:valAx>
      <c:valAx>
        <c:axId val="7809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8885"/>
        <c:axId val="1467698"/>
      </c:scatterChart>
      <c:valAx>
        <c:axId val="6854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98"/>
        <c:crossesAt val="0"/>
        <c:crossBetween val="midCat"/>
      </c:valAx>
      <c:valAx>
        <c:axId val="146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20134"/>
        <c:axId val="40587211"/>
      </c:scatterChart>
      <c:valAx>
        <c:axId val="1822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211"/>
        <c:crossesAt val="0"/>
        <c:crossBetween val="midCat"/>
      </c:valAx>
      <c:valAx>
        <c:axId val="4058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