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79008"/>
        <c:axId val="75663141"/>
      </c:barChart>
      <c:catAx>
        <c:axId val="6347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141"/>
        <c:auto val="1"/>
        <c:lblAlgn val="ctr"/>
        <c:lblOffset val="100"/>
        <c:noMultiLvlLbl val="0"/>
      </c:catAx>
      <c:valAx>
        <c:axId val="7566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80409"/>
        <c:axId val="87072986"/>
      </c:barChart>
      <c:catAx>
        <c:axId val="1658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986"/>
        <c:auto val="1"/>
        <c:lblAlgn val="ctr"/>
        <c:lblOffset val="100"/>
        <c:noMultiLvlLbl val="0"/>
      </c:catAx>
      <c:valAx>
        <c:axId val="870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41768"/>
        <c:axId val="24433767"/>
      </c:barChart>
      <c:catAx>
        <c:axId val="7064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767"/>
        <c:auto val="1"/>
        <c:lblAlgn val="ctr"/>
        <c:lblOffset val="100"/>
        <c:noMultiLvlLbl val="0"/>
      </c:catAx>
      <c:valAx>
        <c:axId val="2443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48030"/>
        <c:axId val="16414598"/>
      </c:barChart>
      <c:catAx>
        <c:axId val="8624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598"/>
        <c:auto val="1"/>
        <c:lblAlgn val="ctr"/>
        <c:lblOffset val="100"/>
        <c:noMultiLvlLbl val="0"/>
      </c:catAx>
      <c:valAx>
        <c:axId val="164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31745"/>
        <c:axId val="66625950"/>
      </c:barChart>
      <c:catAx>
        <c:axId val="273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950"/>
        <c:auto val="1"/>
        <c:lblAlgn val="ctr"/>
        <c:lblOffset val="100"/>
        <c:noMultiLvlLbl val="0"/>
      </c:catAx>
      <c:valAx>
        <c:axId val="666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92089"/>
        <c:axId val="63098944"/>
      </c:barChart>
      <c:catAx>
        <c:axId val="5479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944"/>
        <c:auto val="1"/>
        <c:lblAlgn val="ctr"/>
        <c:lblOffset val="100"/>
        <c:noMultiLvlLbl val="0"/>
      </c:catAx>
      <c:valAx>
        <c:axId val="6309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0930"/>
        <c:axId val="56335494"/>
      </c:barChart>
      <c:catAx>
        <c:axId val="865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494"/>
        <c:auto val="1"/>
        <c:lblAlgn val="ctr"/>
        <c:lblOffset val="100"/>
        <c:noMultiLvlLbl val="0"/>
      </c:catAx>
      <c:valAx>
        <c:axId val="563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79791"/>
        <c:axId val="23944244"/>
      </c:barChart>
      <c:catAx>
        <c:axId val="6067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244"/>
        <c:auto val="1"/>
        <c:lblAlgn val="ctr"/>
        <c:lblOffset val="100"/>
        <c:noMultiLvlLbl val="0"/>
      </c:catAx>
      <c:valAx>
        <c:axId val="2394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10264"/>
        <c:axId val="79703769"/>
      </c:barChart>
      <c:catAx>
        <c:axId val="8621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769"/>
        <c:auto val="1"/>
        <c:lblAlgn val="ctr"/>
        <c:lblOffset val="100"/>
        <c:noMultiLvlLbl val="0"/>
      </c:catAx>
      <c:valAx>
        <c:axId val="797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2643"/>
        <c:axId val="2972560"/>
      </c:barChart>
      <c:catAx>
        <c:axId val="742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60"/>
        <c:auto val="1"/>
        <c:lblAlgn val="ctr"/>
        <c:lblOffset val="100"/>
        <c:noMultiLvlLbl val="0"/>
      </c:catAx>
      <c:valAx>
        <c:axId val="297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13286"/>
        <c:axId val="83217006"/>
      </c:barChart>
      <c:catAx>
        <c:axId val="7931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006"/>
        <c:auto val="1"/>
        <c:lblAlgn val="ctr"/>
        <c:lblOffset val="100"/>
        <c:noMultiLvlLbl val="0"/>
      </c:catAx>
      <c:valAx>
        <c:axId val="832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01721"/>
        <c:axId val="31316832"/>
      </c:barChart>
      <c:catAx>
        <c:axId val="1330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832"/>
        <c:auto val="1"/>
        <c:lblAlgn val="ctr"/>
        <c:lblOffset val="100"/>
        <c:noMultiLvlLbl val="0"/>
      </c:catAx>
      <c:valAx>
        <c:axId val="3131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66832"/>
        <c:axId val="60681858"/>
      </c:barChart>
      <c:catAx>
        <c:axId val="4006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858"/>
        <c:auto val="1"/>
        <c:lblAlgn val="ctr"/>
        <c:lblOffset val="100"/>
        <c:noMultiLvlLbl val="0"/>
      </c:catAx>
      <c:valAx>
        <c:axId val="606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3822"/>
        <c:axId val="7601422"/>
      </c:barChart>
      <c:catAx>
        <c:axId val="899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22"/>
        <c:auto val="1"/>
        <c:lblAlgn val="ctr"/>
        <c:lblOffset val="100"/>
        <c:noMultiLvlLbl val="0"/>
      </c:catAx>
      <c:valAx>
        <c:axId val="760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58113"/>
        <c:axId val="96450001"/>
      </c:barChart>
      <c:catAx>
        <c:axId val="7775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001"/>
        <c:auto val="1"/>
        <c:lblAlgn val="ctr"/>
        <c:lblOffset val="100"/>
        <c:noMultiLvlLbl val="0"/>
      </c:catAx>
      <c:valAx>
        <c:axId val="9645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67691"/>
        <c:axId val="14814629"/>
      </c:barChart>
      <c:catAx>
        <c:axId val="9866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629"/>
        <c:auto val="1"/>
        <c:lblAlgn val="ctr"/>
        <c:lblOffset val="100"/>
        <c:noMultiLvlLbl val="0"/>
      </c:catAx>
      <c:valAx>
        <c:axId val="1481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13108"/>
        <c:axId val="12749829"/>
      </c:barChart>
      <c:catAx>
        <c:axId val="6751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829"/>
        <c:auto val="1"/>
        <c:lblAlgn val="ctr"/>
        <c:lblOffset val="100"/>
        <c:noMultiLvlLbl val="0"/>
      </c:catAx>
      <c:valAx>
        <c:axId val="127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69128"/>
        <c:axId val="26618044"/>
      </c:barChart>
      <c:catAx>
        <c:axId val="1916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044"/>
        <c:auto val="1"/>
        <c:lblAlgn val="ctr"/>
        <c:lblOffset val="100"/>
        <c:noMultiLvlLbl val="0"/>
      </c:catAx>
      <c:valAx>
        <c:axId val="2661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