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9370"/>
        <c:axId val="81597950"/>
      </c:scatterChart>
      <c:valAx>
        <c:axId val="632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950"/>
        <c:crossesAt val="0"/>
        <c:crossBetween val="midCat"/>
      </c:valAx>
      <c:valAx>
        <c:axId val="8159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84515"/>
        <c:axId val="48893286"/>
      </c:scatterChart>
      <c:valAx>
        <c:axId val="7508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286"/>
        <c:crossesAt val="0"/>
        <c:crossBetween val="midCat"/>
      </c:valAx>
      <c:valAx>
        <c:axId val="4889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03862"/>
        <c:axId val="87382573"/>
      </c:scatterChart>
      <c:valAx>
        <c:axId val="9910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573"/>
        <c:crossesAt val="0"/>
        <c:crossBetween val="midCat"/>
      </c:valAx>
      <c:valAx>
        <c:axId val="8738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40724"/>
        <c:axId val="29312942"/>
      </c:scatterChart>
      <c:valAx>
        <c:axId val="84340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942"/>
        <c:crossesAt val="0"/>
        <c:crossBetween val="midCat"/>
      </c:valAx>
      <c:valAx>
        <c:axId val="2931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