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85985"/>
        <c:axId val="66235095"/>
      </c:barChart>
      <c:catAx>
        <c:axId val="1098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095"/>
        <c:auto val="1"/>
        <c:lblAlgn val="ctr"/>
        <c:lblOffset val="100"/>
        <c:noMultiLvlLbl val="0"/>
      </c:catAx>
      <c:valAx>
        <c:axId val="6623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97693"/>
        <c:axId val="7251538"/>
      </c:barChart>
      <c:catAx>
        <c:axId val="7109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38"/>
        <c:auto val="1"/>
        <c:lblAlgn val="ctr"/>
        <c:lblOffset val="100"/>
        <c:noMultiLvlLbl val="0"/>
      </c:catAx>
      <c:valAx>
        <c:axId val="72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50686"/>
        <c:axId val="33602560"/>
      </c:barChart>
      <c:catAx>
        <c:axId val="966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560"/>
        <c:auto val="1"/>
        <c:lblAlgn val="ctr"/>
        <c:lblOffset val="100"/>
        <c:noMultiLvlLbl val="0"/>
      </c:catAx>
      <c:valAx>
        <c:axId val="336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22899"/>
        <c:axId val="28633153"/>
      </c:barChart>
      <c:catAx>
        <c:axId val="6152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153"/>
        <c:auto val="1"/>
        <c:lblAlgn val="ctr"/>
        <c:lblOffset val="100"/>
        <c:noMultiLvlLbl val="0"/>
      </c:catAx>
      <c:valAx>
        <c:axId val="286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30316"/>
        <c:axId val="7582808"/>
      </c:barChart>
      <c:catAx>
        <c:axId val="4643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08"/>
        <c:auto val="1"/>
        <c:lblAlgn val="ctr"/>
        <c:lblOffset val="100"/>
        <c:noMultiLvlLbl val="0"/>
      </c:catAx>
      <c:valAx>
        <c:axId val="758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2967"/>
        <c:axId val="73692781"/>
      </c:barChart>
      <c:catAx>
        <c:axId val="558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781"/>
        <c:auto val="1"/>
        <c:lblAlgn val="ctr"/>
        <c:lblOffset val="100"/>
        <c:noMultiLvlLbl val="0"/>
      </c:catAx>
      <c:valAx>
        <c:axId val="736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46570"/>
        <c:axId val="68429203"/>
      </c:barChart>
      <c:catAx>
        <c:axId val="6144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203"/>
        <c:auto val="1"/>
        <c:lblAlgn val="ctr"/>
        <c:lblOffset val="100"/>
        <c:noMultiLvlLbl val="0"/>
      </c:catAx>
      <c:valAx>
        <c:axId val="684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01155"/>
        <c:axId val="81178890"/>
      </c:barChart>
      <c:catAx>
        <c:axId val="2700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890"/>
        <c:auto val="1"/>
        <c:lblAlgn val="ctr"/>
        <c:lblOffset val="100"/>
        <c:noMultiLvlLbl val="0"/>
      </c:catAx>
      <c:valAx>
        <c:axId val="8117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78945"/>
        <c:axId val="65026081"/>
      </c:barChart>
      <c:catAx>
        <c:axId val="9837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081"/>
        <c:auto val="1"/>
        <c:lblAlgn val="ctr"/>
        <c:lblOffset val="100"/>
        <c:noMultiLvlLbl val="0"/>
      </c:catAx>
      <c:valAx>
        <c:axId val="6502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09881"/>
        <c:axId val="72723918"/>
      </c:barChart>
      <c:catAx>
        <c:axId val="8470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918"/>
        <c:auto val="1"/>
        <c:lblAlgn val="ctr"/>
        <c:lblOffset val="100"/>
        <c:noMultiLvlLbl val="0"/>
      </c:catAx>
      <c:valAx>
        <c:axId val="727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33653"/>
        <c:axId val="53444363"/>
      </c:barChart>
      <c:catAx>
        <c:axId val="8503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363"/>
        <c:auto val="1"/>
        <c:lblAlgn val="ctr"/>
        <c:lblOffset val="100"/>
        <c:noMultiLvlLbl val="0"/>
      </c:catAx>
      <c:valAx>
        <c:axId val="534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37232"/>
        <c:axId val="41434343"/>
      </c:barChart>
      <c:catAx>
        <c:axId val="7233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343"/>
        <c:auto val="1"/>
        <c:lblAlgn val="ctr"/>
        <c:lblOffset val="100"/>
        <c:noMultiLvlLbl val="0"/>
      </c:catAx>
      <c:valAx>
        <c:axId val="4143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90704"/>
        <c:axId val="53775488"/>
      </c:barChart>
      <c:catAx>
        <c:axId val="455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488"/>
        <c:auto val="1"/>
        <c:lblAlgn val="ctr"/>
        <c:lblOffset val="100"/>
        <c:noMultiLvlLbl val="0"/>
      </c:catAx>
      <c:valAx>
        <c:axId val="537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0549"/>
        <c:axId val="66297349"/>
      </c:barChart>
      <c:catAx>
        <c:axId val="76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349"/>
        <c:auto val="1"/>
        <c:lblAlgn val="ctr"/>
        <c:lblOffset val="100"/>
        <c:noMultiLvlLbl val="0"/>
      </c:catAx>
      <c:valAx>
        <c:axId val="662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75411"/>
        <c:axId val="35355353"/>
      </c:barChart>
      <c:catAx>
        <c:axId val="6307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353"/>
        <c:auto val="1"/>
        <c:lblAlgn val="ctr"/>
        <c:lblOffset val="100"/>
        <c:noMultiLvlLbl val="0"/>
      </c:catAx>
      <c:valAx>
        <c:axId val="353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20846"/>
        <c:axId val="86580121"/>
      </c:barChart>
      <c:catAx>
        <c:axId val="4652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121"/>
        <c:auto val="1"/>
        <c:lblAlgn val="ctr"/>
        <c:lblOffset val="100"/>
        <c:noMultiLvlLbl val="0"/>
      </c:catAx>
      <c:valAx>
        <c:axId val="8658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69591"/>
        <c:axId val="73500369"/>
      </c:barChart>
      <c:catAx>
        <c:axId val="170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369"/>
        <c:auto val="1"/>
        <c:lblAlgn val="ctr"/>
        <c:lblOffset val="100"/>
        <c:noMultiLvlLbl val="0"/>
      </c:catAx>
      <c:valAx>
        <c:axId val="735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10741"/>
        <c:axId val="79352440"/>
      </c:barChart>
      <c:catAx>
        <c:axId val="1881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440"/>
        <c:auto val="1"/>
        <c:lblAlgn val="ctr"/>
        <c:lblOffset val="100"/>
        <c:noMultiLvlLbl val="0"/>
      </c:catAx>
      <c:valAx>
        <c:axId val="7935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