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7538"/>
        <c:axId val="82321562"/>
      </c:scatterChart>
      <c:valAx>
        <c:axId val="282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562"/>
        <c:crossesAt val="0"/>
        <c:crossBetween val="midCat"/>
      </c:valAx>
      <c:valAx>
        <c:axId val="8232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1272"/>
        <c:axId val="15876919"/>
      </c:scatterChart>
      <c:valAx>
        <c:axId val="752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919"/>
        <c:crossesAt val="0"/>
        <c:crossBetween val="midCat"/>
      </c:valAx>
      <c:valAx>
        <c:axId val="1587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10673"/>
        <c:axId val="59992500"/>
      </c:scatterChart>
      <c:valAx>
        <c:axId val="3821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500"/>
        <c:crossesAt val="0"/>
        <c:crossBetween val="midCat"/>
      </c:valAx>
      <c:valAx>
        <c:axId val="5999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23512"/>
        <c:axId val="17964514"/>
      </c:scatterChart>
      <c:valAx>
        <c:axId val="8042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514"/>
        <c:crossesAt val="0"/>
        <c:crossBetween val="midCat"/>
      </c:valAx>
      <c:valAx>
        <c:axId val="1796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