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30464"/>
        <c:axId val="12005130"/>
      </c:barChart>
      <c:catAx>
        <c:axId val="8873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130"/>
        <c:auto val="1"/>
        <c:lblAlgn val="ctr"/>
        <c:lblOffset val="100"/>
        <c:noMultiLvlLbl val="0"/>
      </c:catAx>
      <c:valAx>
        <c:axId val="1200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17386"/>
        <c:axId val="82910262"/>
      </c:barChart>
      <c:catAx>
        <c:axId val="1901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262"/>
        <c:auto val="1"/>
        <c:lblAlgn val="ctr"/>
        <c:lblOffset val="100"/>
        <c:noMultiLvlLbl val="0"/>
      </c:catAx>
      <c:valAx>
        <c:axId val="8291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99722"/>
        <c:axId val="76902763"/>
      </c:barChart>
      <c:catAx>
        <c:axId val="2939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763"/>
        <c:auto val="1"/>
        <c:lblAlgn val="ctr"/>
        <c:lblOffset val="100"/>
        <c:noMultiLvlLbl val="0"/>
      </c:catAx>
      <c:valAx>
        <c:axId val="769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55477"/>
        <c:axId val="30782456"/>
      </c:barChart>
      <c:catAx>
        <c:axId val="8955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456"/>
        <c:auto val="1"/>
        <c:lblAlgn val="ctr"/>
        <c:lblOffset val="100"/>
        <c:noMultiLvlLbl val="0"/>
      </c:catAx>
      <c:valAx>
        <c:axId val="3078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33472"/>
        <c:axId val="66231507"/>
      </c:barChart>
      <c:catAx>
        <c:axId val="9753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507"/>
        <c:auto val="1"/>
        <c:lblAlgn val="ctr"/>
        <c:lblOffset val="100"/>
        <c:noMultiLvlLbl val="0"/>
      </c:catAx>
      <c:valAx>
        <c:axId val="6623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92843"/>
        <c:axId val="77451309"/>
      </c:barChart>
      <c:catAx>
        <c:axId val="1399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309"/>
        <c:auto val="1"/>
        <c:lblAlgn val="ctr"/>
        <c:lblOffset val="100"/>
        <c:noMultiLvlLbl val="0"/>
      </c:catAx>
      <c:valAx>
        <c:axId val="7745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63988"/>
        <c:axId val="83261475"/>
      </c:barChart>
      <c:catAx>
        <c:axId val="2326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475"/>
        <c:auto val="1"/>
        <c:lblAlgn val="ctr"/>
        <c:lblOffset val="100"/>
        <c:noMultiLvlLbl val="0"/>
      </c:catAx>
      <c:valAx>
        <c:axId val="8326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51474"/>
        <c:axId val="57234938"/>
      </c:barChart>
      <c:catAx>
        <c:axId val="8665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938"/>
        <c:auto val="1"/>
        <c:lblAlgn val="ctr"/>
        <c:lblOffset val="100"/>
        <c:noMultiLvlLbl val="0"/>
      </c:catAx>
      <c:valAx>
        <c:axId val="5723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71128"/>
        <c:axId val="78885632"/>
      </c:barChart>
      <c:catAx>
        <c:axId val="1037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632"/>
        <c:auto val="1"/>
        <c:lblAlgn val="ctr"/>
        <c:lblOffset val="100"/>
        <c:noMultiLvlLbl val="0"/>
      </c:catAx>
      <c:valAx>
        <c:axId val="7888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02774"/>
        <c:axId val="653549"/>
      </c:barChart>
      <c:catAx>
        <c:axId val="3540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9"/>
        <c:auto val="1"/>
        <c:lblAlgn val="ctr"/>
        <c:lblOffset val="100"/>
        <c:noMultiLvlLbl val="0"/>
      </c:catAx>
      <c:valAx>
        <c:axId val="65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13538"/>
        <c:axId val="70849387"/>
      </c:barChart>
      <c:catAx>
        <c:axId val="7291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387"/>
        <c:auto val="1"/>
        <c:lblAlgn val="ctr"/>
        <c:lblOffset val="100"/>
        <c:noMultiLvlLbl val="0"/>
      </c:catAx>
      <c:valAx>
        <c:axId val="7084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23209"/>
        <c:axId val="77746211"/>
      </c:barChart>
      <c:catAx>
        <c:axId val="5172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211"/>
        <c:auto val="1"/>
        <c:lblAlgn val="ctr"/>
        <c:lblOffset val="100"/>
        <c:noMultiLvlLbl val="0"/>
      </c:catAx>
      <c:valAx>
        <c:axId val="7774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72493"/>
        <c:axId val="30363958"/>
      </c:barChart>
      <c:catAx>
        <c:axId val="1017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958"/>
        <c:auto val="1"/>
        <c:lblAlgn val="ctr"/>
        <c:lblOffset val="100"/>
        <c:noMultiLvlLbl val="0"/>
      </c:catAx>
      <c:valAx>
        <c:axId val="3036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94863"/>
        <c:axId val="22351314"/>
      </c:barChart>
      <c:catAx>
        <c:axId val="7109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314"/>
        <c:auto val="1"/>
        <c:lblAlgn val="ctr"/>
        <c:lblOffset val="100"/>
        <c:noMultiLvlLbl val="0"/>
      </c:catAx>
      <c:valAx>
        <c:axId val="2235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81379"/>
        <c:axId val="93865480"/>
      </c:barChart>
      <c:catAx>
        <c:axId val="4028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480"/>
        <c:auto val="1"/>
        <c:lblAlgn val="ctr"/>
        <c:lblOffset val="100"/>
        <c:noMultiLvlLbl val="0"/>
      </c:catAx>
      <c:valAx>
        <c:axId val="9386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11682"/>
        <c:axId val="60969442"/>
      </c:barChart>
      <c:catAx>
        <c:axId val="7081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442"/>
        <c:auto val="1"/>
        <c:lblAlgn val="ctr"/>
        <c:lblOffset val="100"/>
        <c:noMultiLvlLbl val="0"/>
      </c:catAx>
      <c:valAx>
        <c:axId val="6096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76259"/>
        <c:axId val="65268181"/>
      </c:barChart>
      <c:catAx>
        <c:axId val="8167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181"/>
        <c:auto val="1"/>
        <c:lblAlgn val="ctr"/>
        <c:lblOffset val="100"/>
        <c:noMultiLvlLbl val="0"/>
      </c:catAx>
      <c:valAx>
        <c:axId val="6526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22639"/>
        <c:axId val="18202270"/>
      </c:barChart>
      <c:catAx>
        <c:axId val="6622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270"/>
        <c:auto val="1"/>
        <c:lblAlgn val="ctr"/>
        <c:lblOffset val="100"/>
        <c:noMultiLvlLbl val="0"/>
      </c:catAx>
      <c:valAx>
        <c:axId val="1820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